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sheetId="1" state="visible" r:id="rId2"/>
    <sheet name="Rekapitulace" sheetId="2" state="visible" r:id="rId3"/>
    <sheet name="Položky" sheetId="3" state="visible" r:id="rId4"/>
  </sheets>
  <externalReferences>
    <externalReference r:id="rId5"/>
  </externalReferences>
  <definedNames>
    <definedName function="false" hidden="false" localSheetId="0" name="_xlnm.Print_Area" vbProcedure="false">'Krycí list'!$A$1:$G$45</definedName>
    <definedName function="false" hidden="false" localSheetId="2" name="_xlnm.Print_Area" vbProcedure="false">Položky!$A$1:$G$217</definedName>
    <definedName function="false" hidden="false" localSheetId="2" name="_xlnm.Print_Titles" vbProcedure="false">Položky!$1:$6</definedName>
    <definedName function="false" hidden="false" localSheetId="1" name="_xlnm.Print_Area" vbProcedure="false">Rekapitulace!$A$1:$H$33</definedName>
    <definedName function="false" hidden="false" localSheetId="1" name="_xlnm.Print_Titles" vbProcedure="false">Rekapitulace!$1:$6</definedName>
    <definedName function="false" hidden="false" name="cisloobjektu" vbProcedure="false">'Krycí list'!$A$5</definedName>
    <definedName function="false" hidden="false" name="cislostavby" vbProcedure="false">'Krycí list'!$A$7</definedName>
    <definedName function="false" hidden="false" name="Datum" vbProcedure="false">'Krycí list'!$B$27</definedName>
    <definedName function="false" hidden="false" name="Dil" vbProcedure="false">Rekapitulace!$A$6</definedName>
    <definedName function="false" hidden="false" name="Dodavka" vbProcedure="false">#REF!</definedName>
    <definedName function="false" hidden="false" name="Dodavka0" vbProcedure="false">#REF!</definedName>
    <definedName function="false" hidden="false" name="HSV" vbProcedure="false">Rekapitulace!$E$25</definedName>
    <definedName function="false" hidden="false" name="HSV0" vbProcedure="false">#REF!</definedName>
    <definedName function="false" hidden="false" name="HZS" vbProcedure="false">Rekapitulace!$H$25</definedName>
    <definedName function="false" hidden="false" name="HZS0" vbProcedure="false">#REF!</definedName>
    <definedName function="false" hidden="false" name="JKSO" vbProcedure="false">'Krycí list'!$G$2</definedName>
    <definedName function="false" hidden="false" name="MJ" vbProcedure="false">'Krycí list'!$G$5</definedName>
    <definedName function="false" hidden="false" name="Mont" vbProcedure="false">Rekapitulace!$G$25</definedName>
    <definedName function="false" hidden="false" name="Montaz0" vbProcedure="false">#REF!</definedName>
    <definedName function="false" hidden="false" name="NazevDilu" vbProcedure="false">Rekapitulace!$B$6</definedName>
    <definedName function="false" hidden="false" name="nazevobjektu" vbProcedure="false">'Krycí list'!$C$5</definedName>
    <definedName function="false" hidden="false" name="nazevstavby" vbProcedure="false">'Krycí list'!$C$7</definedName>
    <definedName function="false" hidden="false" name="Objednatel" vbProcedure="false">'Krycí list'!$C$10</definedName>
    <definedName function="false" hidden="false" name="PocetMJ" vbProcedure="false">'Krycí list'!$G$6</definedName>
    <definedName function="false" hidden="false" name="Poznamka" vbProcedure="false">'Krycí list'!$B$37</definedName>
    <definedName function="false" hidden="false" name="Profese" vbProcedure="false">'Krycí list'!$E$2</definedName>
    <definedName function="false" hidden="false" name="Projektant" vbProcedure="false">'Krycí list'!$C$8</definedName>
    <definedName function="false" hidden="false" name="PSV" vbProcedure="false">Rekapitulace!$F$25</definedName>
    <definedName function="false" hidden="false" name="PSV0" vbProcedure="false">#REF!</definedName>
    <definedName function="false" hidden="false" name="SazbaDPH1" vbProcedure="false">'Krycí list'!$C$30</definedName>
    <definedName function="false" hidden="false" name="SazbaDPH2" vbProcedure="false">'Krycí list'!$C$32</definedName>
    <definedName function="false" hidden="false" name="SloupecCC" vbProcedure="false">Položky!$G$6</definedName>
    <definedName function="false" hidden="false" name="SloupecCisloPol" vbProcedure="false">Položky!$B$6</definedName>
    <definedName function="false" hidden="false" name="SloupecJC" vbProcedure="false">Položky!$F$6</definedName>
    <definedName function="false" hidden="false" name="SloupecMJ" vbProcedure="false">Položky!$D$6</definedName>
    <definedName function="false" hidden="false" name="SloupecMnozstvi" vbProcedure="false">Položky!$E$6</definedName>
    <definedName function="false" hidden="false" name="SloupecNazPol" vbProcedure="false">Položky!$C$6</definedName>
    <definedName function="false" hidden="false" name="SloupecPC" vbProcedure="false">Položky!$A$6</definedName>
    <definedName function="false" hidden="false" name="soustava" vbProcedure="false">'Krycí list'!$C$2</definedName>
    <definedName function="false" hidden="false" name="soustva" vbProcedure="false">'Krycí list'!$C$2</definedName>
    <definedName function="false" hidden="false" name="Typ" vbProcedure="false">#REF!</definedName>
    <definedName function="false" hidden="false" name="VRN" vbProcedure="false">Rekapitulace!$G$32</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G$11</definedName>
    <definedName function="false" hidden="false" name="Zaklad22" vbProcedure="false">'Krycí list'!$F$32</definedName>
    <definedName function="false" hidden="false" name="Zaklad5" vbProcedure="false">'Krycí list'!$F$30</definedName>
    <definedName function="false" hidden="false" name="Zařazení" vbProcedure="false">'Krycí list'!$A$2</definedName>
    <definedName function="false" hidden="false" name="Zhotovitel" vbProcedure="false">'Krycí list'!$C$11:$E$11</definedName>
    <definedName function="false" hidden="false" localSheetId="2" name="Excel_BuiltIn__FilterDatabase" vbProcedure="false">Položky!$A$6:$G$185</definedName>
    <definedName function="false" hidden="false" localSheetId="2" name="solver_lin" vbProcedure="false">0</definedName>
    <definedName function="false" hidden="false" localSheetId="2" name="solver_num" vbProcedure="false">0</definedName>
    <definedName function="false" hidden="false" localSheetId="2" name="solver_opt" vbProcedure="false">#REF!</definedName>
    <definedName function="false" hidden="false" localSheetId="2" name="solver_typ" vbProcedure="false">1</definedName>
    <definedName function="false" hidden="false" localSheetId="2"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262">
  <si>
    <t xml:space="preserve">Rozpočet</t>
  </si>
  <si>
    <t xml:space="preserve">01, vlastní cenová soustava</t>
  </si>
  <si>
    <t xml:space="preserve">VZT </t>
  </si>
  <si>
    <t xml:space="preserve">ÚRS</t>
  </si>
  <si>
    <t xml:space="preserve">Objekt</t>
  </si>
  <si>
    <t xml:space="preserve">SKP </t>
  </si>
  <si>
    <t xml:space="preserve">Vestavba pavilonu A8 v úrovni 1NP</t>
  </si>
  <si>
    <t xml:space="preserve">Měrná jednotka</t>
  </si>
  <si>
    <t xml:space="preserve">Stavba</t>
  </si>
  <si>
    <t xml:space="preserve">Počet jednotek</t>
  </si>
  <si>
    <t xml:space="preserve">Náklady na m.j.</t>
  </si>
  <si>
    <t xml:space="preserve">Projektant</t>
  </si>
  <si>
    <t xml:space="preserve">Ing. Jiří Hájek</t>
  </si>
  <si>
    <t xml:space="preserve">Typ rozpočtu</t>
  </si>
  <si>
    <t xml:space="preserve">Zpracovatel projektu</t>
  </si>
  <si>
    <t xml:space="preserve">Objednatel</t>
  </si>
  <si>
    <t xml:space="preserve">Dodavatel</t>
  </si>
  <si>
    <t xml:space="preserve">Zakázkové číslo </t>
  </si>
  <si>
    <t xml:space="preserve">P23P158</t>
  </si>
  <si>
    <t xml:space="preserve">Rozpočtoval</t>
  </si>
  <si>
    <t xml:space="preserve">Ing. Jiří Hájek, Ing. Petr Illichman</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 </t>
  </si>
  <si>
    <t xml:space="preserve">V cenách musí být zahrnuty náklady na odvoz, skládkovné, přesuny materiálu, protiprašná opatření, trvalý úklid všech prostor dotčených stavbou, opatření BOZP. Ceny v nabídce musí vycházet nejen z předloženého soupisu výkonů, ale i ze znalosti celého projektu. Prostudování kompletní dokumentace je nutnou podmínkou předložení nabídky. Předpokádá se kompletní uvedení do provozu a zaregulování zařízení a jeho armatur, nastavení provozních parametrů jako i všech rozvodných a regulačních zařízení, až do přejímky a garance. A to včetně sladění se skutečnými provozními vztahy jako je zaučení provozního personálu a předání zařízení uživateli.
Dodavatel musí zpracovat realizační dokumentaci stavby - dodavatelskou dokumentaci stavby, a musí ji předložit stavebníkovi a autorskému dozoru před realizací ke kontrole.</t>
  </si>
  <si>
    <t xml:space="preserve">Stavba :</t>
  </si>
  <si>
    <t xml:space="preserve">Objekt :</t>
  </si>
  <si>
    <t xml:space="preserve">REKAPITULACE  STAVEBNÍCH  DÍLŮ</t>
  </si>
  <si>
    <t xml:space="preserve">Stavební díl</t>
  </si>
  <si>
    <t xml:space="preserve">HSV</t>
  </si>
  <si>
    <t xml:space="preserve">PSV</t>
  </si>
  <si>
    <t xml:space="preserve">Montáž</t>
  </si>
  <si>
    <t xml:space="preserve">Vzduchotechnika </t>
  </si>
  <si>
    <t xml:space="preserve">CELKEM  OBJEKT</t>
  </si>
  <si>
    <t xml:space="preserve">VEDLEJŠÍ ROZPOČTOVÉ  NÁKLADY</t>
  </si>
  <si>
    <t xml:space="preserve">Název VRN</t>
  </si>
  <si>
    <t xml:space="preserve">Kč</t>
  </si>
  <si>
    <t xml:space="preserve">%</t>
  </si>
  <si>
    <t xml:space="preserve">Základna</t>
  </si>
  <si>
    <t xml:space="preserve">Mimostaveništní doprava</t>
  </si>
  <si>
    <t xml:space="preserve">Zařízení staveniště</t>
  </si>
  <si>
    <t xml:space="preserve">CELKEM VRN</t>
  </si>
  <si>
    <t xml:space="preserve">Položkový výkaz</t>
  </si>
  <si>
    <t xml:space="preserve">P.č.</t>
  </si>
  <si>
    <t xml:space="preserve">Číslo zař.</t>
  </si>
  <si>
    <t xml:space="preserve">Název položky</t>
  </si>
  <si>
    <t xml:space="preserve">MJ</t>
  </si>
  <si>
    <t xml:space="preserve">množství</t>
  </si>
  <si>
    <t xml:space="preserve">cena / MJ</t>
  </si>
  <si>
    <t xml:space="preserve">celkem (Kč)</t>
  </si>
  <si>
    <t xml:space="preserve">VZDUCHOTECHNIKA</t>
  </si>
  <si>
    <t xml:space="preserve">Díl:</t>
  </si>
  <si>
    <t xml:space="preserve">08.STR.VZT.0000/423.01_Vzduchotechnická jednotka (místností č.130, 135, 128)</t>
  </si>
  <si>
    <t xml:space="preserve">001</t>
  </si>
  <si>
    <t xml:space="preserve">Vzduchotechnická jednotka ve venkovním provedení včetně odporového parního zvlhčovače s komorou pro zvlhčovač. Včetně vybavenosti uvedených v technické zprávě vč. příloh. </t>
  </si>
  <si>
    <t xml:space="preserve">ks</t>
  </si>
  <si>
    <t xml:space="preserve">Technické parametry Technická zpráva př.č.1</t>
  </si>
  <si>
    <t xml:space="preserve">Nosná KCE součástí dodávky stavby</t>
  </si>
  <si>
    <t xml:space="preserve">Pohony a výbava-součástí jednotky</t>
  </si>
  <si>
    <t xml:space="preserve">002</t>
  </si>
  <si>
    <t xml:space="preserve">Kabeláž (včetně trubkování, nosného materiálu, drobného montážního materiálu)</t>
  </si>
  <si>
    <t xml:space="preserve">003</t>
  </si>
  <si>
    <t xml:space="preserve">Prostupy střechou pro napojení VZT  včetně základního zatěsnění</t>
  </si>
  <si>
    <t xml:space="preserve">004</t>
  </si>
  <si>
    <t xml:space="preserve">Kulisový tlumič 1800x1200x2000mm, šířka kulisy 100mm, 12ks kulis</t>
  </si>
  <si>
    <t xml:space="preserve">005</t>
  </si>
  <si>
    <t xml:space="preserve">Kulisový tlumič 1800x1200x1000mm, šířka kulisy 100mm, 6ks kulis</t>
  </si>
  <si>
    <t xml:space="preserve">006</t>
  </si>
  <si>
    <r>
      <rPr>
        <b val="true"/>
        <sz val="8"/>
        <rFont val="Arial"/>
        <family val="2"/>
      </rPr>
      <t xml:space="preserve">08.STR.VZT.0000/423.02-04 </t>
    </r>
    <r>
      <rPr>
        <sz val="8"/>
        <rFont val="Arial"/>
        <family val="2"/>
        <charset val="238"/>
      </rPr>
      <t xml:space="preserve">- venkovní kondenzační jednotka - včetně rozměry: 1338x1050x330 mm (VxŠxH)
hl. akustického tlaku/výkonu: chl. 59/ top. 62dB(A) / top. 77dB
hmotnost: 141 kg
připojení chl. potrubí: 12/22 do 50 metrů,   </t>
    </r>
  </si>
  <si>
    <t xml:space="preserve">007</t>
  </si>
  <si>
    <t xml:space="preserve">Společná podpůrná ocelová konstrukce pro tři venkovní kondenzační jednotky, včetně vertikálních antivibračních podložek nastaveitelných na skoln s UV odolností , spojky, šroubů se šestihrannou hlavou a kluzných matic. Vč. Schodů pro revizi.</t>
  </si>
  <si>
    <t xml:space="preserve">008</t>
  </si>
  <si>
    <t xml:space="preserve">Rozhraní pro připojení k VZT jednotce (řídící box) vč. čidel, kabeláží a rozvaděčem IP67, řízení 0-10 , standardní integrované rozhraní modbus, výstupy do MaR při odmrazování, včetně teplotních čidel a kabeláží</t>
  </si>
  <si>
    <t xml:space="preserve">009</t>
  </si>
  <si>
    <t xml:space="preserve">Servisní ovladače</t>
  </si>
  <si>
    <t xml:space="preserve">010</t>
  </si>
  <si>
    <t xml:space="preserve">Napojení, prokabelování, oživení a základní nastavení sestavy</t>
  </si>
  <si>
    <t xml:space="preserve">h</t>
  </si>
  <si>
    <t xml:space="preserve">011</t>
  </si>
  <si>
    <t xml:space="preserve">Cu potrubí svazek: kapalina min =12,0mm, plyn = 22(28,0)mm vč. izolace, samostatné Cu, kvalitní polotvrdé provedení , komunikační kabeláž. Vč. Izolace s odolností proti UV záření.</t>
  </si>
  <si>
    <t xml:space="preserve">m</t>
  </si>
  <si>
    <t xml:space="preserve">012</t>
  </si>
  <si>
    <t xml:space="preserve">Komplexní zkoušky pro zprovoznění (Vakuování potrubí CU před naplněním chladiva, přetlaková zk..atd.)</t>
  </si>
  <si>
    <t xml:space="preserve">013</t>
  </si>
  <si>
    <t xml:space="preserve">Chladivo R410A</t>
  </si>
  <si>
    <t xml:space="preserve">kg</t>
  </si>
  <si>
    <t xml:space="preserve">014</t>
  </si>
  <si>
    <t xml:space="preserve">Uzemnění venkovní jednotky</t>
  </si>
  <si>
    <t xml:space="preserve">015</t>
  </si>
  <si>
    <t xml:space="preserve">Chránička - uzavřený žlab  pro vedení potrubí na střeše, ochrana potrubí proti UV záření, uzavřený žlab včetně antivibrační podložky pod uzavřený žlab vč. distanční podložky pro daný povrch.</t>
  </si>
  <si>
    <t xml:space="preserve">016</t>
  </si>
  <si>
    <t xml:space="preserve">Kruhová regulační klapka přívod, DN 200 mm, ovl. ruční</t>
  </si>
  <si>
    <t xml:space="preserve">017</t>
  </si>
  <si>
    <t xml:space="preserve">Kruhová regulační klapka PP odvod, DN 200 mm, ovl. ruční</t>
  </si>
  <si>
    <t xml:space="preserve">018</t>
  </si>
  <si>
    <t xml:space="preserve">Přívodní talířový ventil do DN 200 z oceli opatřený práškovým nátěrem 
vč. montážního kroužku z oceli. RAL dle arch.</t>
  </si>
  <si>
    <t xml:space="preserve">019</t>
  </si>
  <si>
    <t xml:space="preserve">Odvodní talířový ventil do DN 200 z PP opatřený práškovým nátěrem 
vč. montážního kroužku z oceli. RAL dle arch.</t>
  </si>
  <si>
    <t xml:space="preserve">020</t>
  </si>
  <si>
    <t xml:space="preserve">Přívodní anemostat, 48 lamel, deska 600x600, včetně připojovací krabice s bočním připojením, kruhové hrdlo s regulační klapkou připojení 250mm.</t>
  </si>
  <si>
    <t xml:space="preserve">021</t>
  </si>
  <si>
    <t xml:space="preserve">Tkaninová vyústka kruhová (pro vytápění), rozměr 400mm, celková délka 3,5m, první konec začátek, druhý konec zaslepení, průtok 1750-1800 m3/h, Materiál tkaniny polyster 100%, tloušťka tkaniny 0,31 mm, hmotnost 4,6kg, požární odolnost třída B-s1, teplotní odolnost -60 až +110 °C, pratelné v pračce, Vyztužující obruče plastové uvnitř, barva dle ARCH. Vč.hliníkové profily, hliníkové spojky profilů přímé, hliníkové úchyty profilů, napínače v profilu, lankové závěsy pozink, kruhový nerez připojovací pásek</t>
  </si>
  <si>
    <t xml:space="preserve">022</t>
  </si>
  <si>
    <t xml:space="preserve">Zvukově a tepelně izolovaná ohebná hadice DN 200 (parotěsná ochrana izolace)</t>
  </si>
  <si>
    <t xml:space="preserve">023</t>
  </si>
  <si>
    <t xml:space="preserve">Zvukově a tepelně izolovaná ohebná hadice DN 250 (parotěsná ochrana izolace)</t>
  </si>
  <si>
    <t xml:space="preserve">024</t>
  </si>
  <si>
    <t xml:space="preserve">Ohebná hadice pro odvod z PP, chemicky odolná, DN200</t>
  </si>
  <si>
    <t xml:space="preserve">025</t>
  </si>
  <si>
    <t xml:space="preserve">Potrubí kruhové pozinkované - spiro, třída těsnosti C, tvarovky 30% 
- průměru 200mm, včetně těsnícího a spojovacího materiálu. (přívod) </t>
  </si>
  <si>
    <t xml:space="preserve">026</t>
  </si>
  <si>
    <t xml:space="preserve">Potrubí kruhové pozinkované - spiro, třída těsnosti C, tvarovky 30% 
- průměru 400mm, včetně těsnícího a spojovacího materiálu. (přívod)</t>
  </si>
  <si>
    <t xml:space="preserve">027</t>
  </si>
  <si>
    <t xml:space="preserve">Potrubí kruhové PP, tvarovky 30%, průměru 100 mm (110mm) (odvod) </t>
  </si>
  <si>
    <t xml:space="preserve">028</t>
  </si>
  <si>
    <t xml:space="preserve">Potrubí kruhové PP, tvarovky 30%, průměru 160 mm (odvod)</t>
  </si>
  <si>
    <t xml:space="preserve">029</t>
  </si>
  <si>
    <t xml:space="preserve">Potrubí kruhové PP, tvarovky 30%, průměru 200 mm (odvod)</t>
  </si>
  <si>
    <t xml:space="preserve">030</t>
  </si>
  <si>
    <t xml:space="preserve">Potrubí kruhové PP, tvarovky 30%, průměru 250 mm (odvod)</t>
  </si>
  <si>
    <t xml:space="preserve">031</t>
  </si>
  <si>
    <t xml:space="preserve">Potrubí čtyřhranné pozinkované rovné, sk. 1, třída těsnosti C, tvarovky 30% (přívod)</t>
  </si>
  <si>
    <t xml:space="preserve">m2</t>
  </si>
  <si>
    <t xml:space="preserve">032</t>
  </si>
  <si>
    <t xml:space="preserve">Potrubí čtyřhranné PP, tvarovky 30% (odvod)</t>
  </si>
  <si>
    <t xml:space="preserve">033</t>
  </si>
  <si>
    <t xml:space="preserve">Kaučuková tepelná izolace, tl. 25 mm s AL polepem (přívod)</t>
  </si>
  <si>
    <t xml:space="preserve">034</t>
  </si>
  <si>
    <t xml:space="preserve">Protihluková tepelná izolace, tl. 40 mm s AL polepem (odvod)</t>
  </si>
  <si>
    <t xml:space="preserve">035</t>
  </si>
  <si>
    <t xml:space="preserve">Protihluková tepelná izolace potrubí ve venkovním prostoru, tl. 100mm s oplechováním (exteriér)</t>
  </si>
  <si>
    <t xml:space="preserve">036</t>
  </si>
  <si>
    <t xml:space="preserve">Požární izolace s oboustrannou odolností minerální s oplechováním. </t>
  </si>
  <si>
    <t xml:space="preserve">037</t>
  </si>
  <si>
    <t xml:space="preserve">Kotvící materiál na potrubí včetně antivibračních patek na střeše </t>
  </si>
  <si>
    <t xml:space="preserve">038</t>
  </si>
  <si>
    <t xml:space="preserve">Komletní montáž oddílu </t>
  </si>
  <si>
    <t xml:space="preserve">soubor</t>
  </si>
  <si>
    <t xml:space="preserve">039</t>
  </si>
  <si>
    <t xml:space="preserve">Hzs - zednické výpomoci vrty, prostupy, drážky, přípomoci během transportu potrubí, přípomoci při demontážích, odstranění stávajících skladeb </t>
  </si>
  <si>
    <t xml:space="preserve">hod</t>
  </si>
  <si>
    <t xml:space="preserve">040</t>
  </si>
  <si>
    <t xml:space="preserve">Přesun hmot pro vzduchotechniku, výšky do 20 m</t>
  </si>
  <si>
    <t xml:space="preserve">041</t>
  </si>
  <si>
    <t xml:space="preserve">Posun ventilátorů včetně demontáže a dopojení</t>
  </si>
  <si>
    <t xml:space="preserve">Celkem za</t>
  </si>
  <si>
    <t xml:space="preserve">Systém řízení průtoků vzduchu (laboratoří č. 130, 135)</t>
  </si>
  <si>
    <r>
      <rPr>
        <b val="true"/>
        <sz val="8"/>
        <rFont val="Arial"/>
        <family val="2"/>
        <charset val="238"/>
      </rPr>
      <t xml:space="preserve">Systém řízení průtoků vzduchu v laboratoři 130, 135.</t>
    </r>
    <r>
      <rPr>
        <sz val="8"/>
        <rFont val="Arial"/>
        <family val="2"/>
        <charset val="238"/>
      </rPr>
      <t xml:space="preserve"> Systém obsahuje veškeré potřebné regulátory pro regulaci v dané laboratoři podle vyprojektované bilance místnosti. Jedná se zejména o regulátory průtoku vzduchu pro digestoře včetně čidel rychlosti proudění v digestoři a ovládacích panelů pro jejich obsluhu, dále pak regulátory na přívodu a odvodu z místnosti, regulátory odsávaných skříní, a další regulátory pro pracovní odtahy od stolů nebo jiných zařízení v laboratoři. Veškeré regulátory jsou vzájemně propojené komunikačním síťovým kabelem, obsahují elektronické moduly, které jsou naprogramovány a zprovozněny pro konkrétní laboratoř. Regulátory jsou vybaveny rychlými servopohony a reagují vzájemně na aktuální změny nebo povely všechny najednou ve vzájemných naprogramovaných vazbách. Systém umožňuje dálkové sledování aktuálních hodnot z místnosti (např. aktuální průtok vzduchu) na PC. Zároveň systém hlídá hodnotu rychlosti proudění v digestoři a pokud není dosažena spouští akustický alarm.</t>
    </r>
    <r>
      <rPr>
        <b val="true"/>
        <sz val="8"/>
        <rFont val="Arial"/>
        <family val="2"/>
        <charset val="238"/>
      </rPr>
      <t xml:space="preserve"> Systém se vždy posuzuje jako celek pro konkrétní místnost. Systém řízení vzduchu v laboratoři 130, 135 obsahuje: regulátory průtoků z digestoří vč. obslužného terminálu a čidla rychlosti, regulátor průtoku pro přívod vzduchu, regulátory pro místní odtahy, řídící jednotku s kartou komunikační řídícího systému, regulátoy konstantního odvodu u skříněk pro laboratoře č. 130, 135, sklad č. 137. a 134.</t>
    </r>
  </si>
  <si>
    <t xml:space="preserve">08.STR.VZT.000/409.02_Ventilátor pro odtahy skříněk (místností č. 130, 135, 137 a 134)</t>
  </si>
  <si>
    <t xml:space="preserve">Ventilátor, součástí dodávky ventilátoru je ocelová stolička, D=160mm. Další příslušenství (tlumící vložky, nerezové spony, izolátory chvění, kryt motoru, nástavec pro odvod kondenzátu, výfukový nástavec, motorová ochrana - PTC termistor/termokontakt a ochrana proti střepinám) </t>
  </si>
  <si>
    <t xml:space="preserve">ovládá MaR </t>
  </si>
  <si>
    <t xml:space="preserve">Zpětná klapka násuvná do potrubí PP, DN 160. </t>
  </si>
  <si>
    <t xml:space="preserve">Regulátor průtoku kruhový PP, průměr 80mm, ruční, umístění na střeše</t>
  </si>
  <si>
    <t xml:space="preserve">Potrubí kruhové PP, tvarovky 30%, průměru 50 mm </t>
  </si>
  <si>
    <t xml:space="preserve">Potrubí kruhové PP, tvarovky 30%, průměru 75 mm (90 mm)</t>
  </si>
  <si>
    <t xml:space="preserve">Potrubí kruhové PP, tvarovky 30%, průměru 80 mm (90 mm) </t>
  </si>
  <si>
    <t xml:space="preserve">Potrubí kruhové PP, tvarovky 30%, průměru 100 mm (110mm)</t>
  </si>
  <si>
    <t xml:space="preserve">Potrubí kruhové PP, tvarovky 30%, průměru 160 mm </t>
  </si>
  <si>
    <t xml:space="preserve">Potrubí kruhové PP, tvarovky 30%, průměru 200 mm </t>
  </si>
  <si>
    <t xml:space="preserve">Protihluková tepelná izolace potrubí ve venkovním prostoru, tl. 40 mm s oplechováním</t>
  </si>
  <si>
    <t xml:space="preserve">Požární izolace s oboustrannou odolností minerální s oplechováním </t>
  </si>
  <si>
    <t xml:space="preserve">Kotvící a montážní  materiál </t>
  </si>
  <si>
    <t xml:space="preserve">Kompletní montáž oddílu </t>
  </si>
  <si>
    <t xml:space="preserve">Přívod vzduchu ze stávající VZT jednotky (místností č. 111)</t>
  </si>
  <si>
    <t xml:space="preserve">Regulační klapka PP průměr 400x500mm</t>
  </si>
  <si>
    <t xml:space="preserve">Regulační klapka PP průměr 200mm</t>
  </si>
  <si>
    <t xml:space="preserve">Potrubí kruhové pozinkované - spiro, třída těsnosti C, tvarovky 30% 
- průměru 200mm, včetně těsnícího a spojovacího materiálu. (přívod)</t>
  </si>
  <si>
    <t xml:space="preserve">Potrubí kruhové pozinkované - spiro, třída těsnosti C, tvarovky 30% 
- průměru 250mm, včetně těsnícího a spojovacího materiálu. (přívod)</t>
  </si>
  <si>
    <t xml:space="preserve">Zvukově a tepelně izolovaná ohebná hadice DN 200 (parotěsná ochrana izolace) (přívod)</t>
  </si>
  <si>
    <t xml:space="preserve">Zvukově a tepelně izolovaná ohebná hadice DN 250 (parotěsná ochrana izolace) (přívod)</t>
  </si>
  <si>
    <t xml:space="preserve">Ohebná hadice pro odvod z PP, chemicky odolná, DN200 (odvod)</t>
  </si>
  <si>
    <t xml:space="preserve">Ohebná hadice pro odvod z PP, chemicky odolná, DN250 (odvod)</t>
  </si>
  <si>
    <t xml:space="preserve">Tkaninová vyústka kruhová (pro vytápění), rozměr 400mm, celková délka 7,5m, první konec začátek, druhý konec zaslepení, průtok 3300 m3/h, Materiál tkaniny polyster 100%, tloušťka tkaniny 0,31 mm, hmotnost 4,6kg, požární odolnost třída B-s1, teplotní odolnost -60 až +110 °C, pratelné v pračce, Vyztužující obruče plastové uvnitř, barva dle ARCH. Vč.hliníkové profily, hliníkové spojky profilů přímé, hliníkové úchyty profilů, napínače v profilu, lankové závěsy pozink, kruhový nerez připojovací pásek</t>
  </si>
  <si>
    <t xml:space="preserve">Přívodní anemostat, 24 lamel, deska 600x600, včetně připojovací krabice s bočním připojením, kruhové hrdlo s regulační klapkou připojení 250mm.</t>
  </si>
  <si>
    <t xml:space="preserve">Odvodní anemostat, 24 lamel, deska 600x600, včetně připojovací krabice s bočním připojením, kruhové hrdlo s regulační klapkou připojení 250mm. Nátěr s vyšší odolností.</t>
  </si>
  <si>
    <t xml:space="preserve">Demontáž, přesun, dopojení na stávající VZT zařízení, včetně základního zapravení  </t>
  </si>
  <si>
    <t xml:space="preserve">08.STR.VZT.111/405.01_Stávající ventilátor pro odtah dvou ramen (místností č. 111)</t>
  </si>
  <si>
    <t xml:space="preserve">Regulační klapka PP průměr 110mm</t>
  </si>
  <si>
    <t xml:space="preserve">Potrubí kruhové PP, tvarovky 30%, průměru 100 mm (110 mm) </t>
  </si>
  <si>
    <t xml:space="preserve">Potrubí kruhové PP, tvarovky 30%, průměru 225 mm (200 mm)</t>
  </si>
  <si>
    <t xml:space="preserve">Potrubí kruhové PP, tvarovky 30%, průměru 250 mm</t>
  </si>
  <si>
    <t xml:space="preserve">Požární izolace s oboustrannou  odolností minerální s Al polepem </t>
  </si>
  <si>
    <t xml:space="preserve">Požární zatěsnění a zaizolování EI90min</t>
  </si>
  <si>
    <t xml:space="preserve">Protipožární ucpávka potrubí do DN 200 vč. dotěsnění protipožárním tmelem s požární odolností odpovídající prostupu stavební konstrukce. </t>
  </si>
  <si>
    <t xml:space="preserve">Přesun hmot pro vzduchotechniku, výšky do 15 m</t>
  </si>
  <si>
    <t xml:space="preserve">Demontáž, přesun, dopojení na stávající zařízení, včetně kompletního zapravení  </t>
  </si>
  <si>
    <t xml:space="preserve">08.STR.VZT.111/405.02_Stávající ventilátor pro odtah digestoře (místností č. 111)</t>
  </si>
  <si>
    <t xml:space="preserve">Regulační klapka PP průměr 250mm</t>
  </si>
  <si>
    <t xml:space="preserve">Potrubí kruhové PP, tvarovky 30%, průměru 225 mm (200 mm) </t>
  </si>
  <si>
    <t xml:space="preserve">Potrubí kruhové PP, tvarovky 30%, průměru 250 mm </t>
  </si>
  <si>
    <t xml:space="preserve">08.STR.VZT.111/405.03_Stávající ventilátor pro odtah dvou digestoří (místností č. 111)</t>
  </si>
  <si>
    <t xml:space="preserve">08.STR.VZT.111/405.04_Stávající ventilátor pro odtah digestoře (místností č. 111)</t>
  </si>
  <si>
    <t xml:space="preserve">08.STR.VZT.111/405.05_Stávající ventilátor pro odtah dvou digestoří (místností č. 111)</t>
  </si>
  <si>
    <t xml:space="preserve">08.STR.VZT.111/406.06_Stávající ventilátor pro odtah skříněk (místností č. 111)</t>
  </si>
  <si>
    <t xml:space="preserve">08.STR.VZT.0000/407.01_Stávající ventilátor pro odtah skříněk</t>
  </si>
  <si>
    <t xml:space="preserve">Potrubí kruhové PP, tvarovky 30%, průměru 75 mm (90 mm) </t>
  </si>
  <si>
    <t xml:space="preserve">Potrubí kruhové PP, tvarovky 30%, průměru 180 mm </t>
  </si>
  <si>
    <t xml:space="preserve">900.</t>
  </si>
  <si>
    <t xml:space="preserve">Ostatní položky</t>
  </si>
  <si>
    <t xml:space="preserve">Zapojení a oživení zařízení s vlastní regulací</t>
  </si>
  <si>
    <t xml:space="preserve">Zprovoznění, vyregulování a zaškolení obsluhy</t>
  </si>
  <si>
    <t xml:space="preserve">Funkční zkoušky a provozní zkoušky</t>
  </si>
  <si>
    <t xml:space="preserve">Štítky pro označení</t>
  </si>
  <si>
    <t xml:space="preserve">sada</t>
  </si>
  <si>
    <t xml:space="preserve">Montážní materiál </t>
  </si>
  <si>
    <t xml:space="preserve">Těsnící materiál </t>
  </si>
  <si>
    <t xml:space="preserve">bm</t>
  </si>
  <si>
    <t xml:space="preserve">Ostatní spojovací materiál </t>
  </si>
  <si>
    <t xml:space="preserve">Prvotní revize chladícího zařízení, založení knih</t>
  </si>
  <si>
    <t xml:space="preserve">Pojízdné lešení/plošina</t>
  </si>
  <si>
    <t xml:space="preserve">dní</t>
  </si>
  <si>
    <t xml:space="preserve">Vliv etapizace montáže, ztížené pracovní podmínky koordinace a instalace potrubí ve stávajícím objektu,  provizorní řešení, noční práce, napojení na stávající systémy,  poškození instalovaných prvků,  ostatní nepředvídatelné vlivy</t>
  </si>
  <si>
    <t xml:space="preserve">Měření hluku včetně protokolu</t>
  </si>
  <si>
    <t xml:space="preserve">Doprava</t>
  </si>
  <si>
    <t xml:space="preserve">km</t>
  </si>
  <si>
    <t xml:space="preserve">Jeřáb (použití jeřábu nutno konzultovat s Fakultní nemocnicí z důvodu zasahování do leteckého koridoru)</t>
  </si>
  <si>
    <t xml:space="preserve">stání</t>
  </si>
  <si>
    <t xml:space="preserve">Transport, přesun VZT jednotek, ventilátorů a kondenzačních jednotek</t>
  </si>
  <si>
    <t xml:space="preserve">kpl</t>
  </si>
  <si>
    <t xml:space="preserve">BOZP a hygienická opatření v rámci stavby, analýza rizik</t>
  </si>
  <si>
    <t xml:space="preserve">Koordinační opatření na stavbě i s ohledem na stávajjící provoz</t>
  </si>
  <si>
    <t xml:space="preserve">Obalový materiál, zajištění stávajících částí nebo zhotovených částí díla vůči znečištění, úklid</t>
  </si>
  <si>
    <t xml:space="preserve">Ekologická likvidace nevyužitých prvků, demontovaných zařízení včetně transportu a dopravy</t>
  </si>
  <si>
    <t xml:space="preserve">Zřízení provoz a likvidace zařízení staveniště</t>
  </si>
  <si>
    <t xml:space="preserve">Zajištění provozního řádu</t>
  </si>
  <si>
    <t xml:space="preserve">Dokumentace skutečného provedení VZT - součástí předávací dokumentace, dle standardů UKB</t>
  </si>
  <si>
    <t xml:space="preserve">Dodavatelská projektová dokumentace  VZT- součástí předávací dokumentace</t>
  </si>
  <si>
    <t xml:space="preserve">Předávací dokumentace, revizní zprávy, protokoly, certifikace</t>
  </si>
  <si>
    <t xml:space="preserve">900 Ostatní položky</t>
  </si>
  <si>
    <t xml:space="preserve">Specifikace je zpracována na projekt pro prováděcí dokumentaci. Specfifikace je zpracována s nutným předpokladem upřesnění ve vyšším stupni projektu.</t>
  </si>
  <si>
    <t xml:space="preserve">V jednotlivých cenách musí být zahrnuty náklady na vlastní montáž, odvoz, skládkovné, veškeré přesuny materiálu, protiprašná opatření, trvalý úklid všech prostor dotčených stavbou, opatření BOZP a to zejména zabezpečení všech stavebních prostupů proti propadnutí.</t>
  </si>
  <si>
    <t xml:space="preserve">Ceny v nabídce musí vycházet nejen z předloženého soupisu výkonů, ale i ze znalosti celého prováděcího projektu. Prostudování kompletní dokumentace je nutnou podmínkou předložení nabídky. Nabídka bude dopřesněna o část demontáží po prohlídce a odkrytí podhledů apod.</t>
  </si>
  <si>
    <t xml:space="preserve">Součástí dodávky je kompletní uvedení do provozu a zaregulování zařízení a jeho armatur, nastavení provozních parametrů jako i všech rozvodných a regulačních zařízení, až do přejímky a garance.  V případě, že ten, kdo s dokumentací pracuje, shledá disproporci mezi částmi dokumentace (výkresová část, technická zpráva a výkaz výměr), je nutno vzít v úvahu takovou variantu, za kterou dodavatel vzhledem ke své odbornosti převezme plné garance. Dtto, když dodavatel zjistí určité řešení, za které nemůže vzít garance ve vztahu k požadovanému výsledku, v tomto případě je povinen v ceně počítat s nápravou řešení a investora upozornit. Před zahájením dodávek a montáží je nutno provést kontrolu, zda stav na stavbě odpovídá projektové dokumentaci. Bez provedení kontroly není možno držet záruky za škody vzniklé vynecháním kontroly. Projektant si vyhrazuje právo změny reagující na případná dopřesnění projektu DPS. </t>
  </si>
  <si>
    <t xml:space="preserve">Dodavatel musí zpracovat realizační dokumentaci stavby - dodavatelskou dokumentaci stavby, a musí ji předložit stavebníkovi a autorskému dozoru před realizací ke kontrole.</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dd/mm/yy"/>
    <numFmt numFmtId="169" formatCode="0.0"/>
    <numFmt numFmtId="170" formatCode="#,##0&quot; Kč&quot;"/>
    <numFmt numFmtId="171" formatCode="#,##0.00"/>
    <numFmt numFmtId="172" formatCode="0.00"/>
  </numFmts>
  <fonts count="34">
    <font>
      <sz val="10"/>
      <name val="Arial CE"/>
      <family val="0"/>
      <charset val="238"/>
    </font>
    <font>
      <sz val="10"/>
      <name val="Arial"/>
      <family val="0"/>
    </font>
    <font>
      <sz val="10"/>
      <name val="Arial"/>
      <family val="0"/>
    </font>
    <font>
      <sz val="10"/>
      <name val="Arial"/>
      <family val="0"/>
    </font>
    <font>
      <sz val="10"/>
      <name val="Arial"/>
      <family val="2"/>
    </font>
    <font>
      <sz val="10"/>
      <name val="Arial"/>
      <family val="0"/>
      <charset val="238"/>
    </font>
    <font>
      <sz val="10"/>
      <name val="Arial"/>
      <family val="2"/>
      <charset val="238"/>
    </font>
    <font>
      <u val="single"/>
      <sz val="10"/>
      <color rgb="FF0000FF"/>
      <name val="Arial CE"/>
      <family val="0"/>
      <charset val="238"/>
    </font>
    <font>
      <sz val="10"/>
      <name val="MS Sans Serif"/>
      <family val="2"/>
      <charset val="238"/>
    </font>
    <font>
      <sz val="11"/>
      <color rgb="FF000000"/>
      <name val="Calibri"/>
      <family val="2"/>
      <charset val="238"/>
    </font>
    <font>
      <sz val="10"/>
      <name val="Arial CE"/>
      <family val="0"/>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2"/>
      <name val="Arial"/>
      <family val="2"/>
    </font>
    <font>
      <b val="true"/>
      <sz val="12"/>
      <name val="Arial"/>
      <family val="2"/>
      <charset val="238"/>
    </font>
    <font>
      <b val="true"/>
      <sz val="12"/>
      <name val="Arial CE"/>
      <family val="2"/>
      <charset val="238"/>
    </font>
    <font>
      <sz val="8"/>
      <name val="Arial CE"/>
      <family val="2"/>
      <charset val="238"/>
    </font>
    <font>
      <b val="true"/>
      <sz val="8"/>
      <name val="Arial"/>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8"/>
      <name val="Arial"/>
      <family val="2"/>
      <charset val="238"/>
    </font>
    <font>
      <sz val="8"/>
      <name val="Arial"/>
      <family val="2"/>
    </font>
    <font>
      <i val="true"/>
      <sz val="8"/>
      <name val="Arial"/>
      <family val="2"/>
    </font>
    <font>
      <b val="true"/>
      <sz val="8"/>
      <name val="Arial"/>
      <family val="2"/>
    </font>
    <font>
      <sz val="8"/>
      <color rgb="FF000000"/>
      <name val="Arial"/>
      <family val="2"/>
    </font>
    <font>
      <b val="true"/>
      <i val="true"/>
      <sz val="10"/>
      <name val="Arial"/>
      <family val="2"/>
      <charset val="238"/>
    </font>
    <font>
      <b val="true"/>
      <sz val="10"/>
      <color rgb="FFFF0000"/>
      <name val="Arial CE"/>
      <family val="0"/>
      <charset val="238"/>
    </font>
    <font>
      <i val="true"/>
      <sz val="8"/>
      <name val="Arial CE"/>
      <family val="2"/>
      <charset val="238"/>
    </font>
    <font>
      <i val="true"/>
      <sz val="9"/>
      <name val="Arial CE"/>
      <family val="0"/>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CC"/>
        <bgColor rgb="FFCCFFFF"/>
      </patternFill>
    </fill>
  </fills>
  <borders count="61">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style="double"/>
      <right style="thin"/>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top style="double"/>
      <bottom/>
      <diagonal/>
    </border>
    <border diagonalUp="false" diagonalDown="false">
      <left style="thin"/>
      <right style="double"/>
      <top/>
      <bottom style="double"/>
      <diagonal/>
    </border>
    <border diagonalUp="false" diagonalDown="false">
      <left style="thin"/>
      <right style="thin"/>
      <top style="thin"/>
      <bottom/>
      <diagonal/>
    </border>
  </borders>
  <cellStyleXfs count="138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2" fillId="2" borderId="2" xfId="0" applyFont="true" applyBorder="true" applyAlignment="true" applyProtection="false">
      <alignment horizontal="left" vertical="bottom" textRotation="0" wrapText="false" indent="0" shrinkToFit="false"/>
      <protection locked="true" hidden="false"/>
    </xf>
    <xf numFmtId="164" fontId="13" fillId="2" borderId="3" xfId="0" applyFont="true" applyBorder="true" applyAlignment="true" applyProtection="false">
      <alignment horizontal="center" vertical="bottom" textRotation="0" wrapText="false" indent="0" shrinkToFit="false"/>
      <protection locked="true" hidden="false"/>
    </xf>
    <xf numFmtId="164" fontId="14" fillId="2" borderId="4" xfId="0" applyFont="true" applyBorder="true" applyAlignment="true" applyProtection="false">
      <alignment horizontal="left" vertical="bottom" textRotation="0" wrapText="false" indent="0" shrinkToFit="false"/>
      <protection locked="true" hidden="false"/>
    </xf>
    <xf numFmtId="164" fontId="14" fillId="2" borderId="4"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5" fontId="13" fillId="0" borderId="6"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5" fontId="13" fillId="0" borderId="11" xfId="0" applyFont="true" applyBorder="true" applyAlignment="true" applyProtection="false">
      <alignment horizontal="left" vertical="bottom" textRotation="0" wrapText="false" indent="0" shrinkToFit="false"/>
      <protection locked="true" hidden="false"/>
    </xf>
    <xf numFmtId="165" fontId="12" fillId="2" borderId="7" xfId="0" applyFont="true" applyBorder="true" applyAlignment="false" applyProtection="false">
      <alignment horizontal="general" vertical="bottom" textRotation="0" wrapText="false" indent="0" shrinkToFit="false"/>
      <protection locked="true" hidden="false"/>
    </xf>
    <xf numFmtId="165" fontId="6" fillId="2" borderId="8" xfId="0" applyFont="true" applyBorder="true" applyAlignment="false" applyProtection="false">
      <alignment horizontal="general" vertical="bottom" textRotation="0" wrapText="false" indent="0" shrinkToFit="false"/>
      <protection locked="true" hidden="false"/>
    </xf>
    <xf numFmtId="165" fontId="12" fillId="2" borderId="9"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6" fillId="2" borderId="8"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6" fontId="13"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12" fillId="2" borderId="12" xfId="0" applyFont="true" applyBorder="true" applyAlignment="false" applyProtection="false">
      <alignment horizontal="general" vertical="bottom" textRotation="0" wrapText="false" indent="0" shrinkToFit="false"/>
      <protection locked="true" hidden="false"/>
    </xf>
    <xf numFmtId="165" fontId="6" fillId="2" borderId="13" xfId="0" applyFont="true" applyBorder="true" applyAlignment="false" applyProtection="false">
      <alignment horizontal="general" vertical="bottom" textRotation="0" wrapText="false" indent="0" shrinkToFit="false"/>
      <protection locked="true" hidden="false"/>
    </xf>
    <xf numFmtId="164" fontId="12" fillId="2" borderId="10" xfId="0" applyFont="true" applyBorder="true" applyAlignment="true" applyProtection="false">
      <alignment horizontal="left" vertical="center" textRotation="0" wrapText="true" indent="0" shrinkToFit="false"/>
      <protection locked="true" hidden="false"/>
    </xf>
    <xf numFmtId="165" fontId="13" fillId="0" borderId="10" xfId="0" applyFont="true" applyBorder="true" applyAlignment="true" applyProtection="false">
      <alignment horizontal="left" vertical="bottom"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left"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6" xfId="0" applyFont="true" applyBorder="tru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17" xfId="0" applyFont="true" applyBorder="true" applyAlignment="true" applyProtection="false">
      <alignment horizontal="left"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2" fillId="2" borderId="19" xfId="0" applyFont="true" applyBorder="true" applyAlignment="true" applyProtection="false">
      <alignment horizontal="left" vertical="bottom" textRotation="0" wrapText="false" indent="0" shrinkToFit="false"/>
      <protection locked="true" hidden="false"/>
    </xf>
    <xf numFmtId="164" fontId="6" fillId="2" borderId="20" xfId="0" applyFont="true" applyBorder="true" applyAlignment="true" applyProtection="false">
      <alignment horizontal="left"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12" fillId="2"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6" fillId="0" borderId="9"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23" xfId="0" applyFont="true" applyBorder="true" applyAlignment="true" applyProtection="false">
      <alignment horizontal="general" vertical="bottom" textRotation="0" wrapText="false" indent="0" shrinkToFit="tru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6" xfId="0" applyFont="true" applyBorder="true" applyAlignment="true" applyProtection="false">
      <alignment horizontal="center" vertical="bottom" textRotation="0" wrapText="false" indent="0" shrinkToFit="true"/>
      <protection locked="true" hidden="false"/>
    </xf>
    <xf numFmtId="166" fontId="6" fillId="0" borderId="27" xfId="0" applyFont="true" applyBorder="true" applyAlignment="false" applyProtection="false">
      <alignment horizontal="general" vertical="bottom" textRotation="0" wrapText="false" indent="0" shrinkToFit="false"/>
      <protection locked="true" hidden="false"/>
    </xf>
    <xf numFmtId="164" fontId="6" fillId="0" borderId="28" xfId="0" applyFont="true" applyBorder="true" applyAlignment="false" applyProtection="false">
      <alignment horizontal="general" vertical="bottom" textRotation="0" wrapText="false" indent="0" shrinkToFit="false"/>
      <protection locked="true" hidden="false"/>
    </xf>
    <xf numFmtId="166" fontId="6" fillId="0" borderId="29" xfId="0" applyFont="true" applyBorder="true" applyAlignment="false" applyProtection="false">
      <alignment horizontal="general"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false" applyProtection="false">
      <alignment horizontal="general" vertical="bottom" textRotation="0" wrapText="false" indent="0" shrinkToFit="false"/>
      <protection locked="true" hidden="false"/>
    </xf>
    <xf numFmtId="164" fontId="12" fillId="2" borderId="3" xfId="0" applyFont="true" applyBorder="true" applyAlignment="false" applyProtection="false">
      <alignment horizontal="general" vertical="bottom" textRotation="0" wrapText="false" indent="0" shrinkToFit="false"/>
      <protection locked="true" hidden="false"/>
    </xf>
    <xf numFmtId="164" fontId="12" fillId="2" borderId="31" xfId="0" applyFont="true" applyBorder="true" applyAlignment="false" applyProtection="false">
      <alignment horizontal="general" vertical="bottom" textRotation="0" wrapText="false" indent="0" shrinkToFit="false"/>
      <protection locked="true" hidden="false"/>
    </xf>
    <xf numFmtId="164" fontId="12" fillId="2" borderId="3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35"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false" applyProtection="false">
      <alignment horizontal="general" vertical="bottom" textRotation="0" wrapText="false" indent="0" shrinkToFit="false"/>
      <protection locked="true" hidden="false"/>
    </xf>
    <xf numFmtId="164" fontId="6" fillId="0" borderId="37" xfId="0" applyFont="true" applyBorder="true" applyAlignment="false" applyProtection="false">
      <alignment horizontal="general" vertical="bottom" textRotation="0" wrapText="false" indent="0" shrinkToFit="false"/>
      <protection locked="true" hidden="false"/>
    </xf>
    <xf numFmtId="164" fontId="6" fillId="0" borderId="38" xfId="0" applyFont="true" applyBorder="true" applyAlignment="false" applyProtection="false">
      <alignment horizontal="general" vertical="bottom" textRotation="0" wrapText="false" indent="0" shrinkToFit="false"/>
      <protection locked="true" hidden="false"/>
    </xf>
    <xf numFmtId="169" fontId="6" fillId="0" borderId="39" xfId="0" applyFont="true" applyBorder="true" applyAlignment="true" applyProtection="false">
      <alignment horizontal="right" vertical="bottom" textRotation="0" wrapText="false" indent="0" shrinkToFit="false"/>
      <protection locked="true" hidden="false"/>
    </xf>
    <xf numFmtId="164" fontId="6" fillId="0" borderId="39" xfId="0" applyFont="true" applyBorder="true" applyAlignment="false" applyProtection="false">
      <alignment horizontal="general" vertical="bottom" textRotation="0" wrapText="false" indent="0" shrinkToFit="false"/>
      <protection locked="true" hidden="false"/>
    </xf>
    <xf numFmtId="170" fontId="15" fillId="0" borderId="11" xfId="0" applyFont="true" applyBorder="true" applyAlignment="true" applyProtection="false">
      <alignment horizontal="right" vertical="bottom" textRotation="0" wrapText="false" indent="2" shrinkToFit="false"/>
      <protection locked="true" hidden="false"/>
    </xf>
    <xf numFmtId="170" fontId="6" fillId="0" borderId="11" xfId="0" applyFont="true" applyBorder="true" applyAlignment="true" applyProtection="false">
      <alignment horizontal="right" vertical="bottom" textRotation="0" wrapText="false" indent="2"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9" fontId="6" fillId="0" borderId="8" xfId="0" applyFont="true" applyBorder="true" applyAlignment="true" applyProtection="false">
      <alignment horizontal="right" vertical="bottom" textRotation="0" wrapText="false" indent="0" shrinkToFit="false"/>
      <protection locked="true" hidden="false"/>
    </xf>
    <xf numFmtId="164" fontId="16" fillId="2" borderId="28" xfId="0" applyFont="true" applyBorder="true" applyAlignment="false" applyProtection="false">
      <alignment horizontal="general" vertical="bottom" textRotation="0" wrapText="false" indent="0" shrinkToFit="false"/>
      <protection locked="true" hidden="false"/>
    </xf>
    <xf numFmtId="164" fontId="16" fillId="2" borderId="29" xfId="0" applyFont="true" applyBorder="true" applyAlignment="false" applyProtection="false">
      <alignment horizontal="general" vertical="bottom" textRotation="0" wrapText="false" indent="0" shrinkToFit="false"/>
      <protection locked="true" hidden="false"/>
    </xf>
    <xf numFmtId="164" fontId="16" fillId="2" borderId="30" xfId="0" applyFont="true" applyBorder="true" applyAlignment="false" applyProtection="false">
      <alignment horizontal="general" vertical="bottom" textRotation="0" wrapText="false" indent="0" shrinkToFit="false"/>
      <protection locked="true" hidden="false"/>
    </xf>
    <xf numFmtId="170" fontId="16" fillId="2" borderId="27" xfId="0" applyFont="true" applyBorder="true" applyAlignment="true" applyProtection="false">
      <alignment horizontal="right" vertical="bottom" textRotation="0" wrapText="false" indent="2"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40" xfId="1381" applyFont="true" applyBorder="true" applyAlignment="true" applyProtection="false">
      <alignment horizontal="center" vertical="bottom" textRotation="0" wrapText="false" indent="0" shrinkToFit="false"/>
      <protection locked="true" hidden="false"/>
    </xf>
    <xf numFmtId="167" fontId="19" fillId="0" borderId="41" xfId="1381" applyFont="true" applyBorder="true" applyAlignment="false" applyProtection="false">
      <alignment horizontal="general" vertical="bottom" textRotation="0" wrapText="false" indent="0" shrinkToFit="false"/>
      <protection locked="true" hidden="false"/>
    </xf>
    <xf numFmtId="164" fontId="6" fillId="0" borderId="41" xfId="1381" applyFont="true" applyBorder="true" applyAlignment="false" applyProtection="false">
      <alignment horizontal="general" vertical="bottom" textRotation="0" wrapText="false" indent="0" shrinkToFit="false"/>
      <protection locked="true" hidden="false"/>
    </xf>
    <xf numFmtId="164" fontId="6" fillId="0" borderId="41" xfId="1381" applyFont="true" applyBorder="true" applyAlignment="true" applyProtection="false">
      <alignment horizontal="right" vertical="bottom" textRotation="0" wrapText="false" indent="0" shrinkToFit="false"/>
      <protection locked="true" hidden="false"/>
    </xf>
    <xf numFmtId="167" fontId="13" fillId="0" borderId="41" xfId="1381" applyFont="true" applyBorder="true" applyAlignment="true" applyProtection="false">
      <alignment horizontal="left" vertical="center" textRotation="0" wrapText="false" indent="0" shrinkToFit="false"/>
      <protection locked="true" hidden="false"/>
    </xf>
    <xf numFmtId="164" fontId="6" fillId="0" borderId="42" xfId="0" applyFont="tru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6" fillId="0" borderId="44" xfId="1381" applyFont="true" applyBorder="true" applyAlignment="true" applyProtection="false">
      <alignment horizontal="center" vertical="bottom" textRotation="0" wrapText="false" indent="0" shrinkToFit="false"/>
      <protection locked="true" hidden="false"/>
    </xf>
    <xf numFmtId="167" fontId="19" fillId="0" borderId="45" xfId="1381" applyFont="true" applyBorder="true" applyAlignment="false" applyProtection="false">
      <alignment horizontal="general" vertical="bottom" textRotation="0" wrapText="false" indent="0" shrinkToFit="false"/>
      <protection locked="true" hidden="false"/>
    </xf>
    <xf numFmtId="164" fontId="6" fillId="0" borderId="45" xfId="1381" applyFont="true" applyBorder="true" applyAlignment="false" applyProtection="false">
      <alignment horizontal="general" vertical="bottom" textRotation="0" wrapText="false" indent="0" shrinkToFit="false"/>
      <protection locked="true" hidden="false"/>
    </xf>
    <xf numFmtId="164" fontId="6" fillId="0" borderId="45" xfId="1381" applyFont="true" applyBorder="true" applyAlignment="true" applyProtection="false">
      <alignment horizontal="right" vertical="bottom" textRotation="0" wrapText="false" indent="0" shrinkToFit="false"/>
      <protection locked="true" hidden="false"/>
    </xf>
    <xf numFmtId="164" fontId="6" fillId="0" borderId="46" xfId="1381"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2" fillId="2" borderId="47" xfId="0" applyFont="true" applyBorder="true" applyAlignment="true" applyProtection="false">
      <alignment horizontal="center" vertical="bottom" textRotation="0" wrapText="false" indent="0" shrinkToFit="false"/>
      <protection locked="true" hidden="false"/>
    </xf>
    <xf numFmtId="164" fontId="12" fillId="2" borderId="48" xfId="0" applyFont="true" applyBorder="true" applyAlignment="true" applyProtection="false">
      <alignment horizontal="center" vertical="bottom" textRotation="0" wrapText="false" indent="0" shrinkToFit="false"/>
      <protection locked="true" hidden="false"/>
    </xf>
    <xf numFmtId="164" fontId="12" fillId="2" borderId="49" xfId="0" applyFont="true" applyBorder="true" applyAlignment="true" applyProtection="false">
      <alignment horizontal="center" vertical="bottom" textRotation="0" wrapText="false" indent="0" shrinkToFit="false"/>
      <protection locked="true" hidden="false"/>
    </xf>
    <xf numFmtId="164" fontId="12" fillId="2" borderId="50" xfId="0" applyFont="true" applyBorder="true" applyAlignment="true" applyProtection="false">
      <alignment horizontal="center" vertical="bottom" textRotation="0" wrapText="false" indent="0" shrinkToFit="false"/>
      <protection locked="true" hidden="false"/>
    </xf>
    <xf numFmtId="164" fontId="12" fillId="2" borderId="51" xfId="0" applyFont="true" applyBorder="true" applyAlignment="true" applyProtection="false">
      <alignment horizontal="center" vertical="bottom" textRotation="0" wrapText="false" indent="0" shrinkToFit="false"/>
      <protection locked="true" hidden="false"/>
    </xf>
    <xf numFmtId="164" fontId="12" fillId="2" borderId="52" xfId="0" applyFont="true" applyBorder="true" applyAlignment="true" applyProtection="false">
      <alignment horizontal="center" vertical="bottom" textRotation="0" wrapText="false" indent="0" shrinkToFit="false"/>
      <protection locked="true" hidden="false"/>
    </xf>
    <xf numFmtId="165" fontId="12" fillId="0" borderId="47" xfId="0" applyFont="true" applyBorder="true" applyAlignment="true" applyProtection="false">
      <alignment horizontal="center" vertical="bottom" textRotation="0" wrapText="false" indent="0" shrinkToFit="false"/>
      <protection locked="true" hidden="false"/>
    </xf>
    <xf numFmtId="164" fontId="12" fillId="0" borderId="48" xfId="0" applyFont="true" applyBorder="true" applyAlignment="true" applyProtection="false">
      <alignment horizontal="center" vertical="bottom" textRotation="0" wrapText="false" indent="0" shrinkToFit="false"/>
      <protection locked="true" hidden="false"/>
    </xf>
    <xf numFmtId="164" fontId="12" fillId="0" borderId="49"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6" fontId="6" fillId="0" borderId="34"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2" fillId="2" borderId="19" xfId="0" applyFont="true" applyBorder="true" applyAlignment="false" applyProtection="false">
      <alignment horizontal="general" vertical="bottom" textRotation="0" wrapText="false" indent="0" shrinkToFit="false"/>
      <protection locked="true" hidden="false"/>
    </xf>
    <xf numFmtId="164" fontId="12" fillId="2" borderId="20" xfId="0" applyFont="true" applyBorder="true" applyAlignment="false" applyProtection="false">
      <alignment horizontal="general" vertical="bottom" textRotation="0" wrapText="false" indent="0" shrinkToFit="false"/>
      <protection locked="true" hidden="false"/>
    </xf>
    <xf numFmtId="166" fontId="12" fillId="2" borderId="21" xfId="0" applyFont="true" applyBorder="true" applyAlignment="false" applyProtection="false">
      <alignment horizontal="general" vertical="bottom" textRotation="0" wrapText="false" indent="0" shrinkToFit="false"/>
      <protection locked="true" hidden="false"/>
    </xf>
    <xf numFmtId="166" fontId="12" fillId="2" borderId="53" xfId="0" applyFont="true" applyBorder="true" applyAlignment="false" applyProtection="false">
      <alignment horizontal="general" vertical="bottom" textRotation="0" wrapText="false" indent="0" shrinkToFit="false"/>
      <protection locked="true" hidden="false"/>
    </xf>
    <xf numFmtId="166" fontId="12" fillId="2" borderId="54" xfId="0" applyFont="true" applyBorder="true" applyAlignment="false" applyProtection="false">
      <alignment horizontal="general" vertical="bottom" textRotation="0" wrapText="false" indent="0" shrinkToFit="false"/>
      <protection locked="true" hidden="false"/>
    </xf>
    <xf numFmtId="166" fontId="12" fillId="2" borderId="55"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12" fillId="2" borderId="56" xfId="0" applyFont="true" applyBorder="true" applyAlignment="true" applyProtection="false">
      <alignment horizontal="right" vertical="bottom" textRotation="0" wrapText="false" indent="0" shrinkToFit="false"/>
      <protection locked="true" hidden="false"/>
    </xf>
    <xf numFmtId="164" fontId="12" fillId="2" borderId="4" xfId="0" applyFont="true" applyBorder="true" applyAlignment="true" applyProtection="false">
      <alignment horizontal="right" vertical="bottom" textRotation="0" wrapText="false" indent="0" shrinkToFit="false"/>
      <protection locked="true" hidden="false"/>
    </xf>
    <xf numFmtId="164" fontId="12" fillId="2" borderId="3" xfId="0" applyFont="true" applyBorder="true" applyAlignment="true" applyProtection="false">
      <alignment horizontal="center" vertical="bottom" textRotation="0" wrapText="false" indent="0" shrinkToFit="false"/>
      <protection locked="true" hidden="false"/>
    </xf>
    <xf numFmtId="171" fontId="14" fillId="2" borderId="32" xfId="0" applyFont="true" applyBorder="true" applyAlignment="true" applyProtection="false">
      <alignment horizontal="right"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6" fontId="6" fillId="0" borderId="24" xfId="0" applyFont="true" applyBorder="true" applyAlignment="true" applyProtection="false">
      <alignment horizontal="right" vertical="bottom" textRotation="0" wrapText="false" indent="0" shrinkToFit="false"/>
      <protection locked="true" hidden="false"/>
    </xf>
    <xf numFmtId="169" fontId="6" fillId="0" borderId="10" xfId="0" applyFont="true" applyBorder="true" applyAlignment="true" applyProtection="false">
      <alignment horizontal="right" vertical="bottom" textRotation="0" wrapText="false" indent="0" shrinkToFit="false"/>
      <protection locked="true" hidden="false"/>
    </xf>
    <xf numFmtId="166" fontId="6" fillId="0" borderId="35" xfId="0" applyFont="true" applyBorder="true" applyAlignment="true" applyProtection="false">
      <alignment horizontal="righ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false" indent="0" shrinkToFit="false"/>
      <protection locked="true" hidden="false"/>
    </xf>
    <xf numFmtId="164" fontId="6" fillId="2" borderId="28" xfId="0" applyFont="true" applyBorder="true" applyAlignment="false" applyProtection="false">
      <alignment horizontal="general" vertical="bottom" textRotation="0" wrapText="false" indent="0" shrinkToFit="false"/>
      <protection locked="true" hidden="false"/>
    </xf>
    <xf numFmtId="164" fontId="12" fillId="2" borderId="29"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71" fontId="6" fillId="2" borderId="57" xfId="0" applyFont="true" applyBorder="true" applyAlignment="false" applyProtection="false">
      <alignment horizontal="general" vertical="bottom" textRotation="0" wrapText="false" indent="0" shrinkToFit="false"/>
      <protection locked="true" hidden="false"/>
    </xf>
    <xf numFmtId="171" fontId="6" fillId="2" borderId="28" xfId="0" applyFont="true" applyBorder="true" applyAlignment="false" applyProtection="false">
      <alignment horizontal="general" vertical="bottom" textRotation="0" wrapText="false" indent="0" shrinkToFit="false"/>
      <protection locked="true" hidden="false"/>
    </xf>
    <xf numFmtId="171" fontId="6" fillId="2" borderId="29" xfId="0" applyFont="true" applyBorder="true" applyAlignment="false" applyProtection="false">
      <alignment horizontal="general" vertical="bottom" textRotation="0" wrapText="false" indent="0" shrinkToFit="false"/>
      <protection locked="true" hidden="false"/>
    </xf>
    <xf numFmtId="166" fontId="12" fillId="2" borderId="57"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1381" applyFont="true" applyBorder="false" applyAlignment="true" applyProtection="false">
      <alignment horizontal="general" vertical="center" textRotation="0" wrapText="false" indent="0" shrinkToFit="false"/>
      <protection locked="true" hidden="false"/>
    </xf>
    <xf numFmtId="164" fontId="10" fillId="0" borderId="0" xfId="1381" applyFont="true" applyBorder="false" applyAlignment="true" applyProtection="false">
      <alignment horizontal="center" vertical="center" textRotation="0" wrapText="false" indent="0" shrinkToFit="false"/>
      <protection locked="true" hidden="false"/>
    </xf>
    <xf numFmtId="164" fontId="10" fillId="0" borderId="0" xfId="1381" applyFont="true" applyBorder="false" applyAlignment="true" applyProtection="false">
      <alignment horizontal="right" vertical="center" textRotation="0" wrapText="false" indent="0" shrinkToFit="false"/>
      <protection locked="true" hidden="false"/>
    </xf>
    <xf numFmtId="164" fontId="10" fillId="0" borderId="0" xfId="1381" applyFont="true" applyBorder="false" applyAlignment="true" applyProtection="false">
      <alignment horizontal="general" vertical="center" textRotation="0" wrapText="false" indent="0" shrinkToFit="false"/>
      <protection locked="true" hidden="false"/>
    </xf>
    <xf numFmtId="164" fontId="22" fillId="0" borderId="0" xfId="1381" applyFont="true" applyBorder="true" applyAlignment="true" applyProtection="false">
      <alignment horizontal="center" vertical="center" textRotation="0" wrapText="false" indent="0" shrinkToFit="false"/>
      <protection locked="true" hidden="false"/>
    </xf>
    <xf numFmtId="164" fontId="6" fillId="0" borderId="0" xfId="1381" applyFont="true" applyBorder="false" applyAlignment="true" applyProtection="false">
      <alignment horizontal="general" vertical="center" textRotation="0" wrapText="false" indent="0" shrinkToFit="false"/>
      <protection locked="true" hidden="false"/>
    </xf>
    <xf numFmtId="164" fontId="23" fillId="0" borderId="0" xfId="1381" applyFont="true" applyBorder="false" applyAlignment="true" applyProtection="false">
      <alignment horizontal="center" vertical="center" textRotation="0" wrapText="false" indent="0" shrinkToFit="false"/>
      <protection locked="true" hidden="false"/>
    </xf>
    <xf numFmtId="164" fontId="24" fillId="0" borderId="0" xfId="1381" applyFont="true" applyBorder="false" applyAlignment="true" applyProtection="false">
      <alignment horizontal="center" vertical="center" textRotation="0" wrapText="false" indent="0" shrinkToFit="false"/>
      <protection locked="true" hidden="false"/>
    </xf>
    <xf numFmtId="164" fontId="24" fillId="0" borderId="0" xfId="1381" applyFont="true" applyBorder="false" applyAlignment="true" applyProtection="false">
      <alignment horizontal="right" vertical="center" textRotation="0" wrapText="false" indent="0" shrinkToFit="false"/>
      <protection locked="true" hidden="false"/>
    </xf>
    <xf numFmtId="164" fontId="6" fillId="0" borderId="40" xfId="1381" applyFont="true" applyBorder="true" applyAlignment="true" applyProtection="false">
      <alignment horizontal="center" vertical="center" textRotation="0" wrapText="false" indent="0" shrinkToFit="false"/>
      <protection locked="true" hidden="false"/>
    </xf>
    <xf numFmtId="167" fontId="14" fillId="0" borderId="41" xfId="1381" applyFont="true" applyBorder="true" applyAlignment="true" applyProtection="false">
      <alignment horizontal="general" vertical="center" textRotation="0" wrapText="false" indent="0" shrinkToFit="false"/>
      <protection locked="true" hidden="false"/>
    </xf>
    <xf numFmtId="167" fontId="13" fillId="0" borderId="58" xfId="1381" applyFont="true" applyBorder="true" applyAlignment="true" applyProtection="false">
      <alignment horizontal="center" vertical="center" textRotation="0" wrapText="false" indent="0" shrinkToFit="false"/>
      <protection locked="true" hidden="false"/>
    </xf>
    <xf numFmtId="167" fontId="13" fillId="0" borderId="41" xfId="1381" applyFont="true" applyBorder="true" applyAlignment="true" applyProtection="false">
      <alignment horizontal="left" vertical="center" textRotation="0" wrapText="false" indent="0" shrinkToFit="false"/>
      <protection locked="true" hidden="false"/>
    </xf>
    <xf numFmtId="164" fontId="25" fillId="0" borderId="42" xfId="1381" applyFont="true" applyBorder="true" applyAlignment="true" applyProtection="false">
      <alignment horizontal="general" vertical="center" textRotation="0" wrapText="false" indent="0" shrinkToFit="false"/>
      <protection locked="true" hidden="false"/>
    </xf>
    <xf numFmtId="165" fontId="6" fillId="0" borderId="44" xfId="1381" applyFont="true" applyBorder="true" applyAlignment="true" applyProtection="false">
      <alignment horizontal="center" vertical="center" textRotation="0" wrapText="false" indent="0" shrinkToFit="false"/>
      <protection locked="true" hidden="false"/>
    </xf>
    <xf numFmtId="167" fontId="19" fillId="0" borderId="45" xfId="1381" applyFont="true" applyBorder="true" applyAlignment="true" applyProtection="false">
      <alignment horizontal="general" vertical="center" textRotation="0" wrapText="false" indent="0" shrinkToFit="false"/>
      <protection locked="true" hidden="false"/>
    </xf>
    <xf numFmtId="167" fontId="6" fillId="0" borderId="59" xfId="1381" applyFont="true" applyBorder="true" applyAlignment="true" applyProtection="false">
      <alignment horizontal="center" vertical="center" textRotation="0" wrapText="false" indent="0" shrinkToFit="true"/>
      <protection locked="true" hidden="false"/>
    </xf>
    <xf numFmtId="164" fontId="13" fillId="0" borderId="0" xfId="1381" applyFont="true" applyBorder="false" applyAlignment="true" applyProtection="false">
      <alignment horizontal="general" vertical="center" textRotation="0" wrapText="false" indent="0" shrinkToFit="false"/>
      <protection locked="true" hidden="false"/>
    </xf>
    <xf numFmtId="164" fontId="6" fillId="0" borderId="0" xfId="1381" applyFont="true" applyBorder="false" applyAlignment="true" applyProtection="false">
      <alignment horizontal="center" vertical="center" textRotation="0" wrapText="false" indent="0" shrinkToFit="false"/>
      <protection locked="true" hidden="false"/>
    </xf>
    <xf numFmtId="164" fontId="6" fillId="0" borderId="0" xfId="1381" applyFont="true" applyBorder="false" applyAlignment="true" applyProtection="false">
      <alignment horizontal="right" vertical="center" textRotation="0" wrapText="false" indent="0" shrinkToFit="false"/>
      <protection locked="true" hidden="false"/>
    </xf>
    <xf numFmtId="165" fontId="13" fillId="0" borderId="10" xfId="1381" applyFont="true" applyBorder="true" applyAlignment="true" applyProtection="false">
      <alignment horizontal="general" vertical="center" textRotation="0" wrapText="false" indent="0" shrinkToFit="false"/>
      <protection locked="true" hidden="false"/>
    </xf>
    <xf numFmtId="164" fontId="13" fillId="0" borderId="10" xfId="1381" applyFont="true" applyBorder="true" applyAlignment="true" applyProtection="false">
      <alignment horizontal="center" vertical="center" textRotation="0" wrapText="false" indent="0" shrinkToFit="false"/>
      <protection locked="true" hidden="false"/>
    </xf>
    <xf numFmtId="164" fontId="13" fillId="0" borderId="10" xfId="1381" applyFont="true" applyBorder="true" applyAlignment="true" applyProtection="false">
      <alignment horizontal="center" vertical="center" textRotation="0" wrapText="false" indent="0" shrinkToFit="false"/>
      <protection locked="true" hidden="false"/>
    </xf>
    <xf numFmtId="164" fontId="12" fillId="0" borderId="10" xfId="1381" applyFont="true" applyBorder="true" applyAlignment="true" applyProtection="false">
      <alignment horizontal="center" vertical="center" textRotation="0" wrapText="false" indent="0" shrinkToFit="false"/>
      <protection locked="true" hidden="false"/>
    </xf>
    <xf numFmtId="165" fontId="12" fillId="0" borderId="10" xfId="1381" applyFont="true" applyBorder="true" applyAlignment="true" applyProtection="false">
      <alignment horizontal="left" vertical="center" textRotation="0" wrapText="false" indent="0" shrinkToFit="false"/>
      <protection locked="true" hidden="false"/>
    </xf>
    <xf numFmtId="164" fontId="6" fillId="0" borderId="10" xfId="1381" applyFont="true" applyBorder="true" applyAlignment="true" applyProtection="false">
      <alignment horizontal="center" vertical="center" textRotation="0" wrapText="false" indent="0" shrinkToFit="false"/>
      <protection locked="true" hidden="false"/>
    </xf>
    <xf numFmtId="164" fontId="6" fillId="0" borderId="10" xfId="1381" applyFont="true" applyBorder="true" applyAlignment="true" applyProtection="false">
      <alignment horizontal="right" vertical="center" textRotation="0" wrapText="false" indent="0" shrinkToFit="false"/>
      <protection locked="true" hidden="false"/>
    </xf>
    <xf numFmtId="164" fontId="6" fillId="0" borderId="10" xfId="1381" applyFont="true" applyBorder="true" applyAlignment="true" applyProtection="false">
      <alignment horizontal="right" vertical="center" textRotation="0" wrapText="false" indent="0" shrinkToFit="false"/>
      <protection locked="true" hidden="false"/>
    </xf>
    <xf numFmtId="164" fontId="6" fillId="0" borderId="10" xfId="1381" applyFont="true" applyBorder="true" applyAlignment="true" applyProtection="false">
      <alignment horizontal="general" vertical="center" textRotation="0" wrapText="false" indent="0" shrinkToFit="false"/>
      <protection locked="true" hidden="false"/>
    </xf>
    <xf numFmtId="164" fontId="12" fillId="0" borderId="10" xfId="1381" applyFont="true" applyBorder="true" applyAlignment="true" applyProtection="false">
      <alignment horizontal="general" vertical="center" textRotation="0" wrapText="false" indent="0" shrinkToFit="false"/>
      <protection locked="true" hidden="false"/>
    </xf>
    <xf numFmtId="171" fontId="26" fillId="0" borderId="10" xfId="1381" applyFont="true" applyBorder="true" applyAlignment="true" applyProtection="false">
      <alignment horizontal="right" vertical="center" textRotation="0" wrapText="false" indent="0" shrinkToFit="false"/>
      <protection locked="true" hidden="false"/>
    </xf>
    <xf numFmtId="164" fontId="25" fillId="0" borderId="10" xfId="1381" applyFont="true" applyBorder="true" applyAlignment="true" applyProtection="false">
      <alignment horizontal="center" vertical="center" textRotation="0" wrapText="false" indent="0" shrinkToFit="false"/>
      <protection locked="true" hidden="false"/>
    </xf>
    <xf numFmtId="165" fontId="25" fillId="0" borderId="10" xfId="1381" applyFont="true" applyBorder="true" applyAlignment="true" applyProtection="false">
      <alignment horizontal="left" vertical="center" textRotation="0" wrapText="false" indent="0" shrinkToFit="false"/>
      <protection locked="true" hidden="false"/>
    </xf>
    <xf numFmtId="165" fontId="25" fillId="0" borderId="10" xfId="1381" applyFont="true" applyBorder="true" applyAlignment="true" applyProtection="false">
      <alignment horizontal="left" vertical="top" textRotation="0" wrapText="true" indent="0" shrinkToFit="false"/>
      <protection locked="true" hidden="false"/>
    </xf>
    <xf numFmtId="165" fontId="26" fillId="0" borderId="10" xfId="1381" applyFont="true" applyBorder="true" applyAlignment="true" applyProtection="false">
      <alignment horizontal="center" vertical="center" textRotation="0" wrapText="false" indent="0" shrinkToFit="true"/>
      <protection locked="true" hidden="false"/>
    </xf>
    <xf numFmtId="171" fontId="25" fillId="0" borderId="10" xfId="1381" applyFont="true" applyBorder="true" applyAlignment="true" applyProtection="false">
      <alignment horizontal="right" vertical="center" textRotation="0" wrapText="false" indent="0" shrinkToFit="false"/>
      <protection locked="true" hidden="false"/>
    </xf>
    <xf numFmtId="171" fontId="26" fillId="0" borderId="10" xfId="1381" applyFont="true" applyBorder="true" applyAlignment="true" applyProtection="false">
      <alignment horizontal="general" vertical="center" textRotation="0" wrapText="false" indent="0" shrinkToFit="false"/>
      <protection locked="true" hidden="false"/>
    </xf>
    <xf numFmtId="164" fontId="27" fillId="0" borderId="60" xfId="1381" applyFont="true" applyBorder="true" applyAlignment="true" applyProtection="false">
      <alignment horizontal="general" vertical="center" textRotation="0" wrapText="true" indent="0" shrinkToFit="false"/>
      <protection locked="true" hidden="false"/>
    </xf>
    <xf numFmtId="165" fontId="25" fillId="0" borderId="10" xfId="1381" applyFont="true" applyBorder="true" applyAlignment="true" applyProtection="false">
      <alignment horizontal="center" vertical="center" textRotation="0" wrapText="false" indent="0" shrinkToFit="true"/>
      <protection locked="true" hidden="false"/>
    </xf>
    <xf numFmtId="171" fontId="26" fillId="0" borderId="10" xfId="1381" applyFont="true" applyBorder="true" applyAlignment="true" applyProtection="false">
      <alignment horizontal="right" vertical="center" textRotation="0" wrapText="false" indent="0" shrinkToFit="false"/>
      <protection locked="true" hidden="false"/>
    </xf>
    <xf numFmtId="171" fontId="25" fillId="0" borderId="10" xfId="1381" applyFont="true" applyBorder="true" applyAlignment="true" applyProtection="false">
      <alignment horizontal="general" vertical="center" textRotation="0" wrapText="false" indent="0" shrinkToFit="false"/>
      <protection locked="true" hidden="false"/>
    </xf>
    <xf numFmtId="164" fontId="27" fillId="0" borderId="10" xfId="1381" applyFont="true" applyBorder="true" applyAlignment="true" applyProtection="false">
      <alignment horizontal="general" vertical="center" textRotation="0" wrapText="true" indent="0" shrinkToFit="false"/>
      <protection locked="true" hidden="false"/>
    </xf>
    <xf numFmtId="165" fontId="26" fillId="0" borderId="10" xfId="1381" applyFont="true" applyBorder="true" applyAlignment="true" applyProtection="false">
      <alignment horizontal="left" vertical="bottom" textRotation="0" wrapText="true" indent="0" shrinkToFit="false"/>
      <protection locked="true" hidden="false"/>
    </xf>
    <xf numFmtId="167" fontId="26" fillId="0" borderId="10" xfId="1381" applyFont="true" applyBorder="true" applyAlignment="true" applyProtection="false">
      <alignment horizontal="center" vertical="center" textRotation="0" wrapText="false" indent="0" shrinkToFit="false"/>
      <protection locked="true" hidden="false"/>
    </xf>
    <xf numFmtId="165" fontId="25" fillId="0" borderId="10" xfId="1381" applyFont="true" applyBorder="true" applyAlignment="true" applyProtection="false">
      <alignment horizontal="left" vertical="center" textRotation="0" wrapText="true" indent="0" shrinkToFit="false"/>
      <protection locked="true" hidden="false"/>
    </xf>
    <xf numFmtId="171" fontId="25" fillId="0" borderId="10" xfId="1381" applyFont="true" applyBorder="true" applyAlignment="true" applyProtection="false">
      <alignment horizontal="right" vertical="center" textRotation="0" wrapText="false" indent="0" shrinkToFit="false"/>
      <protection locked="true" hidden="false"/>
    </xf>
    <xf numFmtId="171" fontId="25" fillId="0" borderId="10" xfId="1381" applyFont="true" applyBorder="true" applyAlignment="true" applyProtection="false">
      <alignment horizontal="general" vertical="center" textRotation="0" wrapText="false" indent="0" shrinkToFit="false"/>
      <protection locked="true" hidden="false"/>
    </xf>
    <xf numFmtId="165" fontId="28" fillId="0" borderId="10" xfId="1381" applyFont="true" applyBorder="true" applyAlignment="true" applyProtection="false">
      <alignment horizontal="left" vertical="top" textRotation="0" wrapText="true" indent="0" shrinkToFit="false"/>
      <protection locked="true" hidden="false"/>
    </xf>
    <xf numFmtId="172" fontId="25" fillId="0" borderId="10" xfId="1381" applyFont="true" applyBorder="true" applyAlignment="true" applyProtection="false">
      <alignment horizontal="right" vertical="center" textRotation="0" wrapText="true" indent="0" shrinkToFit="false"/>
      <protection locked="true" hidden="false"/>
    </xf>
    <xf numFmtId="165" fontId="25" fillId="0" borderId="10" xfId="1381" applyFont="true" applyBorder="true" applyAlignment="true" applyProtection="false">
      <alignment horizontal="left" vertical="bottom" textRotation="0" wrapText="true" indent="0" shrinkToFit="false"/>
      <protection locked="true" hidden="false"/>
    </xf>
    <xf numFmtId="165" fontId="25" fillId="0" borderId="10" xfId="1381" applyFont="true" applyBorder="true" applyAlignment="true" applyProtection="false">
      <alignment horizontal="center" vertical="center" textRotation="0" wrapText="true" indent="0" shrinkToFit="false"/>
      <protection locked="true" hidden="false"/>
    </xf>
    <xf numFmtId="172" fontId="25" fillId="0" borderId="10" xfId="1381" applyFont="true" applyBorder="true" applyAlignment="true" applyProtection="false">
      <alignment horizontal="right" vertical="center" textRotation="0" wrapText="true" indent="0" shrinkToFit="false"/>
      <protection locked="true" hidden="false"/>
    </xf>
    <xf numFmtId="171" fontId="26" fillId="0" borderId="5" xfId="1381" applyFont="true" applyBorder="true" applyAlignment="true" applyProtection="false">
      <alignment horizontal="right" vertical="center" textRotation="0" wrapText="false" indent="0" shrinkToFit="false"/>
      <protection locked="true" hidden="false"/>
    </xf>
    <xf numFmtId="164" fontId="26" fillId="0" borderId="10" xfId="1381" applyFont="true" applyBorder="true" applyAlignment="true" applyProtection="false">
      <alignment horizontal="general" vertical="center" textRotation="0" wrapText="true" indent="0" shrinkToFit="false"/>
      <protection locked="true" hidden="false"/>
    </xf>
    <xf numFmtId="165" fontId="26" fillId="0" borderId="10" xfId="1381" applyFont="true" applyBorder="true" applyAlignment="true" applyProtection="false">
      <alignment horizontal="center" vertical="center" textRotation="0" wrapText="true" indent="0" shrinkToFit="false"/>
      <protection locked="true" hidden="false"/>
    </xf>
    <xf numFmtId="172" fontId="26" fillId="0" borderId="10" xfId="1381" applyFont="true" applyBorder="true" applyAlignment="true" applyProtection="false">
      <alignment horizontal="right" vertical="center" textRotation="0" wrapText="true" indent="0" shrinkToFit="false"/>
      <protection locked="true" hidden="false"/>
    </xf>
    <xf numFmtId="164" fontId="25" fillId="0" borderId="10" xfId="1381" applyFont="true" applyBorder="true" applyAlignment="true" applyProtection="false">
      <alignment horizontal="general" vertical="center" textRotation="0" wrapText="true" indent="0" shrinkToFit="false"/>
      <protection locked="true" hidden="false"/>
    </xf>
    <xf numFmtId="165" fontId="26" fillId="0" borderId="10" xfId="1381" applyFont="true" applyBorder="true" applyAlignment="true" applyProtection="false">
      <alignment horizontal="center" vertical="center" textRotation="0" wrapText="false" indent="0" shrinkToFit="true"/>
      <protection locked="true" hidden="false"/>
    </xf>
    <xf numFmtId="164" fontId="25" fillId="0" borderId="10" xfId="1381" applyFont="true" applyBorder="true" applyAlignment="true" applyProtection="false">
      <alignment horizontal="general" vertical="top" textRotation="0" wrapText="true" indent="0" shrinkToFit="false"/>
      <protection locked="true" hidden="false"/>
    </xf>
    <xf numFmtId="172" fontId="25" fillId="0" borderId="10" xfId="1381" applyFont="true" applyBorder="true" applyAlignment="true" applyProtection="false">
      <alignment horizontal="right" vertical="center" textRotation="0" wrapText="false" indent="0" shrinkToFit="false"/>
      <protection locked="true" hidden="false"/>
    </xf>
    <xf numFmtId="164" fontId="25" fillId="3" borderId="10" xfId="1381" applyFont="true" applyBorder="true" applyAlignment="true" applyProtection="false">
      <alignment horizontal="general" vertical="center" textRotation="0" wrapText="true" indent="0" shrinkToFit="false"/>
      <protection locked="true" hidden="false"/>
    </xf>
    <xf numFmtId="164" fontId="25" fillId="0" borderId="10" xfId="1381"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5" fontId="29" fillId="0" borderId="10" xfId="1381" applyFont="true" applyBorder="true" applyAlignment="true" applyProtection="false">
      <alignment horizontal="left" vertical="bottom" textRotation="0" wrapText="true" indent="0" shrinkToFit="false"/>
      <protection locked="true" hidden="false"/>
    </xf>
    <xf numFmtId="165" fontId="29" fillId="0" borderId="10" xfId="1381" applyFont="true" applyBorder="true" applyAlignment="true" applyProtection="false">
      <alignment horizontal="center" vertical="center" textRotation="0" wrapText="false" indent="0" shrinkToFit="true"/>
      <protection locked="true" hidden="false"/>
    </xf>
    <xf numFmtId="171" fontId="29" fillId="0" borderId="10" xfId="1381" applyFont="true" applyBorder="true" applyAlignment="true" applyProtection="false">
      <alignment horizontal="right" vertical="center" textRotation="0" wrapText="false" indent="0" shrinkToFit="false"/>
      <protection locked="true" hidden="false"/>
    </xf>
    <xf numFmtId="171" fontId="29" fillId="0" borderId="10" xfId="1381" applyFont="true" applyBorder="true" applyAlignment="true" applyProtection="false">
      <alignment horizontal="general" vertical="center" textRotation="0" wrapText="false" indent="0" shrinkToFit="false"/>
      <protection locked="true" hidden="false"/>
    </xf>
    <xf numFmtId="164" fontId="29" fillId="0" borderId="10" xfId="1381" applyFont="true" applyBorder="true" applyAlignment="true" applyProtection="false">
      <alignment horizontal="general" vertical="center" textRotation="0" wrapText="true" indent="0" shrinkToFit="false"/>
      <protection locked="true" hidden="false"/>
    </xf>
    <xf numFmtId="165" fontId="25" fillId="0" borderId="10" xfId="1381" applyFont="true" applyBorder="true" applyAlignment="true" applyProtection="false">
      <alignment horizontal="center" vertical="center" textRotation="0" wrapText="false" indent="0" shrinkToFit="true"/>
      <protection locked="true" hidden="false"/>
    </xf>
    <xf numFmtId="164" fontId="25" fillId="0" borderId="10" xfId="1381" applyFont="true" applyBorder="true" applyAlignment="true" applyProtection="false">
      <alignment horizontal="general" vertical="top" textRotation="0" wrapText="true" indent="0" shrinkToFit="false"/>
      <protection locked="true" hidden="false"/>
    </xf>
    <xf numFmtId="165" fontId="30" fillId="0" borderId="10" xfId="1381" applyFont="true" applyBorder="true" applyAlignment="true" applyProtection="false">
      <alignment horizontal="left" vertical="center" textRotation="0" wrapText="false" indent="0" shrinkToFit="false"/>
      <protection locked="true" hidden="false"/>
    </xf>
    <xf numFmtId="167" fontId="30" fillId="0" borderId="10" xfId="1381" applyFont="true" applyBorder="true" applyAlignment="true" applyProtection="false">
      <alignment horizontal="general" vertical="center" textRotation="0" wrapText="false" indent="0" shrinkToFit="false"/>
      <protection locked="true" hidden="false"/>
    </xf>
    <xf numFmtId="171" fontId="6" fillId="0" borderId="10" xfId="1381" applyFont="true" applyBorder="true" applyAlignment="true" applyProtection="false">
      <alignment horizontal="right" vertical="center" textRotation="0" wrapText="false" indent="0" shrinkToFit="false"/>
      <protection locked="true" hidden="false"/>
    </xf>
    <xf numFmtId="171" fontId="12" fillId="0" borderId="10" xfId="1381" applyFont="true" applyBorder="true" applyAlignment="true" applyProtection="false">
      <alignment horizontal="general" vertical="center" textRotation="0" wrapText="false" indent="0" shrinkToFit="false"/>
      <protection locked="true" hidden="false"/>
    </xf>
    <xf numFmtId="164" fontId="19" fillId="0" borderId="10" xfId="1381" applyFont="true" applyBorder="true" applyAlignment="true" applyProtection="false">
      <alignment horizontal="left" vertical="top" textRotation="0" wrapText="true" indent="0" shrinkToFit="false" readingOrder="1"/>
      <protection locked="true" hidden="false"/>
    </xf>
    <xf numFmtId="165" fontId="25" fillId="0" borderId="10" xfId="1381" applyFont="true" applyBorder="true" applyAlignment="true" applyProtection="false">
      <alignment horizontal="center" vertical="center" textRotation="0" wrapText="false" indent="0" shrinkToFit="false"/>
      <protection locked="true" hidden="false"/>
    </xf>
    <xf numFmtId="165" fontId="25" fillId="0" borderId="60" xfId="1381" applyFont="true" applyBorder="true" applyAlignment="true" applyProtection="false">
      <alignment horizontal="left" vertical="top" textRotation="0" wrapText="true" indent="0" shrinkToFit="false"/>
      <protection locked="true" hidden="false"/>
    </xf>
    <xf numFmtId="171" fontId="26" fillId="0" borderId="5" xfId="1381" applyFont="true" applyBorder="true" applyAlignment="true" applyProtection="false">
      <alignment horizontal="right" vertical="center" textRotation="0" wrapText="false" indent="0" shrinkToFit="false"/>
      <protection locked="true" hidden="false"/>
    </xf>
    <xf numFmtId="164" fontId="27" fillId="0" borderId="10" xfId="1381" applyFont="true" applyBorder="true" applyAlignment="true" applyProtection="false">
      <alignment horizontal="general" vertical="center" textRotation="0" wrapText="true" indent="0" shrinkToFit="false"/>
      <protection locked="true" hidden="false"/>
    </xf>
    <xf numFmtId="165" fontId="25" fillId="0" borderId="8" xfId="1381" applyFont="true" applyBorder="true" applyAlignment="true" applyProtection="false">
      <alignment horizontal="center" vertical="center" textRotation="0" wrapText="true" indent="0" shrinkToFit="false"/>
      <protection locked="true" hidden="false"/>
    </xf>
    <xf numFmtId="164" fontId="25" fillId="0" borderId="5" xfId="1381" applyFont="true" applyBorder="true" applyAlignment="true" applyProtection="false">
      <alignment horizontal="general" vertical="center" textRotation="0" wrapText="true" indent="0" shrinkToFit="false"/>
      <protection locked="true" hidden="false"/>
    </xf>
    <xf numFmtId="165" fontId="25" fillId="0" borderId="10" xfId="1381" applyFont="true" applyBorder="true" applyAlignment="true" applyProtection="false">
      <alignment horizontal="left" vertical="center" textRotation="0" wrapText="false" indent="0" shrinkToFit="false"/>
      <protection locked="true" hidden="false"/>
    </xf>
    <xf numFmtId="165" fontId="26" fillId="0" borderId="10" xfId="1381" applyFont="true" applyBorder="true" applyAlignment="true" applyProtection="false">
      <alignment horizontal="left" vertical="center" textRotation="0" wrapText="false" indent="0" shrinkToFit="false"/>
      <protection locked="true" hidden="false"/>
    </xf>
    <xf numFmtId="164" fontId="26" fillId="0" borderId="10" xfId="1381" applyFont="true" applyBorder="true" applyAlignment="true" applyProtection="false">
      <alignment horizontal="general" vertical="center" textRotation="0" wrapText="true" indent="0" shrinkToFit="false"/>
      <protection locked="true" hidden="false"/>
    </xf>
    <xf numFmtId="172" fontId="26" fillId="0" borderId="10" xfId="1381" applyFont="true" applyBorder="true" applyAlignment="true" applyProtection="false">
      <alignment horizontal="right" vertical="center" textRotation="0" wrapText="true" indent="0" shrinkToFit="false"/>
      <protection locked="true" hidden="false"/>
    </xf>
    <xf numFmtId="165" fontId="25" fillId="0" borderId="8" xfId="1381" applyFont="true" applyBorder="true" applyAlignment="true" applyProtection="false">
      <alignment horizontal="left" vertical="center" textRotation="0" wrapText="false" indent="0" shrinkToFit="false"/>
      <protection locked="true" hidden="false"/>
    </xf>
    <xf numFmtId="165" fontId="25" fillId="0" borderId="10" xfId="1381" applyFont="true" applyBorder="true" applyAlignment="true" applyProtection="false">
      <alignment horizontal="left" vertical="bottom" textRotation="0" wrapText="true" indent="0" shrinkToFit="false"/>
      <protection locked="true" hidden="false"/>
    </xf>
    <xf numFmtId="164" fontId="12" fillId="0" borderId="10" xfId="1381" applyFont="true" applyBorder="true" applyAlignment="true" applyProtection="false">
      <alignment horizontal="general" vertical="center" textRotation="0" wrapText="true" indent="0" shrinkToFit="false"/>
      <protection locked="true" hidden="false"/>
    </xf>
    <xf numFmtId="172" fontId="26" fillId="0" borderId="10" xfId="0" applyFont="true" applyBorder="true" applyAlignment="true" applyProtection="false">
      <alignment horizontal="right" vertical="center" textRotation="0" wrapText="false" indent="0" shrinkToFit="false"/>
      <protection locked="true" hidden="false"/>
    </xf>
    <xf numFmtId="164" fontId="0" fillId="0" borderId="0" xfId="1381" applyFont="true" applyBorder="false" applyAlignment="true" applyProtection="false">
      <alignment horizontal="general" vertical="center" textRotation="0" wrapText="false" indent="0" shrinkToFit="false"/>
      <protection locked="true" hidden="false"/>
    </xf>
    <xf numFmtId="166" fontId="0" fillId="0" borderId="0" xfId="1381" applyFont="true" applyBorder="false" applyAlignment="true" applyProtection="false">
      <alignment horizontal="general" vertical="center" textRotation="0" wrapText="fals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71" fontId="29" fillId="0" borderId="10" xfId="1381" applyFont="true" applyBorder="true" applyAlignment="true" applyProtection="false">
      <alignment horizontal="right" vertical="center" textRotation="0" wrapText="false" indent="0" shrinkToFit="false"/>
      <protection locked="true" hidden="false"/>
    </xf>
    <xf numFmtId="164" fontId="29" fillId="0" borderId="10" xfId="1381" applyFont="true" applyBorder="true" applyAlignment="true" applyProtection="false">
      <alignment horizontal="general" vertical="center" textRotation="0" wrapText="true" indent="0" shrinkToFit="false"/>
      <protection locked="true" hidden="false"/>
    </xf>
    <xf numFmtId="165" fontId="29" fillId="0" borderId="10" xfId="1381" applyFont="true" applyBorder="true" applyAlignment="true" applyProtection="false">
      <alignment horizontal="center" vertical="center" textRotation="0" wrapText="false" indent="0" shrinkToFit="true"/>
      <protection locked="true" hidden="false"/>
    </xf>
    <xf numFmtId="171" fontId="25" fillId="0" borderId="5" xfId="1381" applyFont="true" applyBorder="true" applyAlignment="true" applyProtection="false">
      <alignment horizontal="right" vertical="center" textRotation="0" wrapText="false" indent="0" shrinkToFit="false"/>
      <protection locked="true" hidden="false"/>
    </xf>
    <xf numFmtId="171" fontId="12" fillId="0" borderId="10" xfId="1381" applyFont="true" applyBorder="true" applyAlignment="true" applyProtection="false">
      <alignment horizontal="right" vertical="center" textRotation="0" wrapText="false" indent="0" shrinkToFit="false"/>
      <protection locked="true" hidden="false"/>
    </xf>
    <xf numFmtId="164" fontId="0" fillId="0" borderId="0" xfId="1381" applyFont="true" applyBorder="fals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1381" applyFont="true" applyBorder="true" applyAlignment="true" applyProtection="false">
      <alignment horizontal="general" vertical="center" textRotation="0" wrapText="true" indent="0" shrinkToFit="false"/>
      <protection locked="true" hidden="false"/>
    </xf>
    <xf numFmtId="164" fontId="25" fillId="0" borderId="0" xfId="1381" applyFont="true" applyBorder="false" applyAlignment="true" applyProtection="false">
      <alignment horizontal="general" vertical="center" textRotation="0" wrapText="true" indent="0" shrinkToFit="false"/>
      <protection locked="true" hidden="false"/>
    </xf>
    <xf numFmtId="164" fontId="10" fillId="4" borderId="0" xfId="1381" applyFont="true" applyBorder="false" applyAlignment="true" applyProtection="false">
      <alignment horizontal="general" vertical="center" textRotation="0" wrapText="false" indent="0" shrinkToFit="false"/>
      <protection locked="true" hidden="false"/>
    </xf>
    <xf numFmtId="164" fontId="6" fillId="4" borderId="0" xfId="0" applyFont="true" applyBorder="true" applyAlignment="true" applyProtection="false">
      <alignment horizontal="general" vertical="bottom" textRotation="0" wrapText="true" indent="0" shrinkToFit="false"/>
      <protection locked="true" hidden="false"/>
    </xf>
    <xf numFmtId="164" fontId="10" fillId="4" borderId="0" xfId="1381" applyFont="true" applyBorder="false" applyAlignment="true" applyProtection="false">
      <alignment horizontal="center" vertical="center" textRotation="0" wrapText="false" indent="0" shrinkToFit="false"/>
      <protection locked="true" hidden="false"/>
    </xf>
    <xf numFmtId="171" fontId="31" fillId="4" borderId="0" xfId="1381"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71" fontId="31" fillId="0" borderId="0" xfId="1381" applyFont="true" applyBorder="false" applyAlignment="true" applyProtection="false">
      <alignment horizontal="general" vertical="center" textRotation="0" wrapText="false" indent="0" shrinkToFit="false"/>
      <protection locked="true" hidden="false"/>
    </xf>
    <xf numFmtId="164" fontId="10" fillId="0" borderId="0" xfId="1381" applyFont="true" applyBorder="true" applyAlignment="true" applyProtection="false">
      <alignment horizontal="general" vertical="center" textRotation="0" wrapText="false" indent="0" shrinkToFit="false"/>
      <protection locked="true" hidden="false"/>
    </xf>
    <xf numFmtId="164" fontId="10" fillId="0" borderId="0" xfId="1381" applyFont="true" applyBorder="true" applyAlignment="true" applyProtection="false">
      <alignment horizontal="center" vertical="center" textRotation="0" wrapText="false" indent="0" shrinkToFit="false"/>
      <protection locked="true" hidden="false"/>
    </xf>
    <xf numFmtId="164" fontId="32" fillId="0" borderId="0" xfId="1381" applyFont="true" applyBorder="false" applyAlignment="true" applyProtection="false">
      <alignment horizontal="general" vertical="center" textRotation="0" wrapText="false" indent="0" shrinkToFit="false"/>
      <protection locked="true" hidden="false"/>
    </xf>
    <xf numFmtId="164" fontId="33" fillId="0" borderId="0" xfId="1381" applyFont="true" applyBorder="true" applyAlignment="true" applyProtection="false">
      <alignment horizontal="general" vertical="center" textRotation="0" wrapText="false" indent="0" shrinkToFit="false"/>
      <protection locked="true" hidden="false"/>
    </xf>
    <xf numFmtId="164" fontId="33" fillId="0" borderId="0" xfId="1381" applyFont="true" applyBorder="true" applyAlignment="true" applyProtection="false">
      <alignment horizontal="center" vertical="center" textRotation="0" wrapText="false" indent="0" shrinkToFit="false"/>
      <protection locked="true" hidden="false"/>
    </xf>
    <xf numFmtId="166" fontId="33" fillId="0" borderId="0" xfId="1381" applyFont="true" applyBorder="true" applyAlignment="true" applyProtection="false">
      <alignment horizontal="right" vertical="center" textRotation="0" wrapText="false" indent="0" shrinkToFit="false"/>
      <protection locked="true" hidden="false"/>
    </xf>
    <xf numFmtId="171" fontId="33" fillId="0" borderId="0" xfId="1381" applyFont="true" applyBorder="true" applyAlignment="true" applyProtection="false">
      <alignment horizontal="general" vertical="center" textRotation="0" wrapText="false" indent="0" shrinkToFit="false"/>
      <protection locked="true" hidden="false"/>
    </xf>
    <xf numFmtId="164" fontId="32" fillId="0" borderId="0" xfId="1381" applyFont="true" applyBorder="true" applyAlignment="true" applyProtection="false">
      <alignment horizontal="general" vertical="center" textRotation="0" wrapText="false" indent="0" shrinkToFit="false"/>
      <protection locked="true" hidden="false"/>
    </xf>
    <xf numFmtId="164" fontId="10" fillId="0" borderId="0" xfId="1381" applyFont="true" applyBorder="true" applyAlignment="true" applyProtection="false">
      <alignment horizontal="right" vertical="center" textRotation="0" wrapText="false" indent="0" shrinkToFit="false"/>
      <protection locked="true" hidden="false"/>
    </xf>
  </cellXfs>
  <cellStyles count="1370">
    <cellStyle name="Normal" xfId="0" builtinId="0"/>
    <cellStyle name="Comma" xfId="15" builtinId="3"/>
    <cellStyle name="Comma [0]" xfId="16" builtinId="6"/>
    <cellStyle name="Currency" xfId="17" builtinId="4"/>
    <cellStyle name="Currency [0]" xfId="18" builtinId="7"/>
    <cellStyle name="Percent" xfId="19" builtinId="5"/>
    <cellStyle name="_06_GCZ_BQ_SO_1241_Hruba" xfId="20"/>
    <cellStyle name="_06_GCZ_BQ_SO_1242+1710_Hruba" xfId="21"/>
    <cellStyle name="_06_GCZ_BQ_SO_1510_Hruba" xfId="22"/>
    <cellStyle name="_06_GCZ_BQ_SO_1810_Hruba" xfId="23"/>
    <cellStyle name="_6VX01" xfId="24"/>
    <cellStyle name="_F6_BS_SO 01+04_6SX01" xfId="25"/>
    <cellStyle name="_SO 05_F6_rain wat drain.060531" xfId="26"/>
    <cellStyle name="_SO 16_6VX01_vzduchotechnika" xfId="27"/>
    <cellStyle name="_TI_SO 01_060301_cz_en" xfId="28"/>
    <cellStyle name="fnRegressQ" xfId="29"/>
    <cellStyle name="Hypertextový odkaz 2" xfId="30"/>
    <cellStyle name="normální 10" xfId="31"/>
    <cellStyle name="normální 10 10" xfId="32"/>
    <cellStyle name="normální 10 10 2" xfId="33"/>
    <cellStyle name="normální 10 11" xfId="34"/>
    <cellStyle name="normální 10 11 2" xfId="35"/>
    <cellStyle name="normální 10 12" xfId="36"/>
    <cellStyle name="normální 10 12 2" xfId="37"/>
    <cellStyle name="normální 10 13" xfId="38"/>
    <cellStyle name="normální 10 13 2" xfId="39"/>
    <cellStyle name="normální 10 14" xfId="40"/>
    <cellStyle name="normální 10 14 2" xfId="41"/>
    <cellStyle name="normální 10 15" xfId="42"/>
    <cellStyle name="normální 10 15 2" xfId="43"/>
    <cellStyle name="normální 10 16" xfId="44"/>
    <cellStyle name="normální 10 16 2" xfId="45"/>
    <cellStyle name="normální 10 17" xfId="46"/>
    <cellStyle name="normální 10 18" xfId="47"/>
    <cellStyle name="normální 10 19" xfId="48"/>
    <cellStyle name="normální 10 2" xfId="49"/>
    <cellStyle name="normální 10 2 2" xfId="50"/>
    <cellStyle name="normální 10 20" xfId="51"/>
    <cellStyle name="normální 10 21" xfId="52"/>
    <cellStyle name="normální 10 22" xfId="53"/>
    <cellStyle name="normální 10 23" xfId="54"/>
    <cellStyle name="normální 10 24" xfId="55"/>
    <cellStyle name="normální 10 25" xfId="56"/>
    <cellStyle name="normální 10 26" xfId="57"/>
    <cellStyle name="normální 10 27" xfId="58"/>
    <cellStyle name="normální 10 3" xfId="59"/>
    <cellStyle name="normální 10 3 2" xfId="60"/>
    <cellStyle name="normální 10 4" xfId="61"/>
    <cellStyle name="normální 10 4 2" xfId="62"/>
    <cellStyle name="normální 10 5" xfId="63"/>
    <cellStyle name="normální 10 5 2" xfId="64"/>
    <cellStyle name="normální 10 6" xfId="65"/>
    <cellStyle name="normální 10 6 2" xfId="66"/>
    <cellStyle name="normální 10 7" xfId="67"/>
    <cellStyle name="normální 10 7 2" xfId="68"/>
    <cellStyle name="normální 10 8" xfId="69"/>
    <cellStyle name="normální 10 8 2" xfId="70"/>
    <cellStyle name="normální 10 9" xfId="71"/>
    <cellStyle name="normální 10 9 2" xfId="72"/>
    <cellStyle name="normální 11" xfId="73"/>
    <cellStyle name="normální 11 2" xfId="74"/>
    <cellStyle name="normální 11 3" xfId="75"/>
    <cellStyle name="normální 11 4" xfId="76"/>
    <cellStyle name="normální 11 5" xfId="77"/>
    <cellStyle name="normální 11 6" xfId="78"/>
    <cellStyle name="normální 11 7" xfId="79"/>
    <cellStyle name="normální 11 8" xfId="80"/>
    <cellStyle name="normální 12" xfId="81"/>
    <cellStyle name="normální 12 2" xfId="82"/>
    <cellStyle name="normální 12 3" xfId="83"/>
    <cellStyle name="normální 12 4" xfId="84"/>
    <cellStyle name="normální 12 5" xfId="85"/>
    <cellStyle name="normální 12 6" xfId="86"/>
    <cellStyle name="normální 12 7" xfId="87"/>
    <cellStyle name="normální 12 8" xfId="88"/>
    <cellStyle name="normální 13" xfId="89"/>
    <cellStyle name="normální 13 2" xfId="90"/>
    <cellStyle name="normální 13 2 2" xfId="91"/>
    <cellStyle name="normální 13 2 3" xfId="92"/>
    <cellStyle name="normální 13 2 4" xfId="93"/>
    <cellStyle name="normální 13 2 5" xfId="94"/>
    <cellStyle name="Normální 14" xfId="95"/>
    <cellStyle name="normální 14 2" xfId="96"/>
    <cellStyle name="Normální 15" xfId="97"/>
    <cellStyle name="Normální 16" xfId="98"/>
    <cellStyle name="Normální 17" xfId="99"/>
    <cellStyle name="Normální 18" xfId="100"/>
    <cellStyle name="Normální 19" xfId="101"/>
    <cellStyle name="normální 19 2" xfId="102"/>
    <cellStyle name="normální 2" xfId="103"/>
    <cellStyle name="normální 2 10" xfId="104"/>
    <cellStyle name="normální 2 10 2" xfId="105"/>
    <cellStyle name="normální 2 11" xfId="106"/>
    <cellStyle name="normální 2 11 2" xfId="107"/>
    <cellStyle name="normální 2 12" xfId="108"/>
    <cellStyle name="normální 2 12 2" xfId="109"/>
    <cellStyle name="normální 2 13" xfId="110"/>
    <cellStyle name="normální 2 13 2" xfId="111"/>
    <cellStyle name="normální 2 14" xfId="112"/>
    <cellStyle name="normální 2 14 2" xfId="113"/>
    <cellStyle name="normální 2 15" xfId="114"/>
    <cellStyle name="normální 2 15 2" xfId="115"/>
    <cellStyle name="normální 2 16" xfId="116"/>
    <cellStyle name="normální 2 16 2" xfId="117"/>
    <cellStyle name="normální 2 17" xfId="118"/>
    <cellStyle name="normální 2 17 2" xfId="119"/>
    <cellStyle name="normální 2 18" xfId="120"/>
    <cellStyle name="normální 2 18 2" xfId="121"/>
    <cellStyle name="normální 2 19" xfId="122"/>
    <cellStyle name="normální 2 2" xfId="123"/>
    <cellStyle name="normální 2 2 10" xfId="124"/>
    <cellStyle name="normální 2 2 10 2" xfId="125"/>
    <cellStyle name="normální 2 2 11" xfId="126"/>
    <cellStyle name="normální 2 2 11 2" xfId="127"/>
    <cellStyle name="normální 2 2 12" xfId="128"/>
    <cellStyle name="normální 2 2 12 2" xfId="129"/>
    <cellStyle name="normální 2 2 13" xfId="130"/>
    <cellStyle name="normální 2 2 13 2" xfId="131"/>
    <cellStyle name="normální 2 2 14" xfId="132"/>
    <cellStyle name="normální 2 2 14 2" xfId="133"/>
    <cellStyle name="normální 2 2 15" xfId="134"/>
    <cellStyle name="normální 2 2 15 2" xfId="135"/>
    <cellStyle name="normální 2 2 16" xfId="136"/>
    <cellStyle name="normální 2 2 16 2" xfId="137"/>
    <cellStyle name="normální 2 2 17" xfId="138"/>
    <cellStyle name="normální 2 2 18" xfId="139"/>
    <cellStyle name="normální 2 2 19" xfId="140"/>
    <cellStyle name="normální 2 2 2" xfId="141"/>
    <cellStyle name="normální 2 2 2 10" xfId="142"/>
    <cellStyle name="normální 2 2 2 10 2" xfId="143"/>
    <cellStyle name="normální 2 2 2 11" xfId="144"/>
    <cellStyle name="normální 2 2 2 11 2" xfId="145"/>
    <cellStyle name="normální 2 2 2 12" xfId="146"/>
    <cellStyle name="normální 2 2 2 12 2" xfId="147"/>
    <cellStyle name="normální 2 2 2 13" xfId="148"/>
    <cellStyle name="normální 2 2 2 13 2" xfId="149"/>
    <cellStyle name="normální 2 2 2 14" xfId="150"/>
    <cellStyle name="normální 2 2 2 14 2" xfId="151"/>
    <cellStyle name="normální 2 2 2 15" xfId="152"/>
    <cellStyle name="normální 2 2 2 15 2" xfId="153"/>
    <cellStyle name="normální 2 2 2 16" xfId="154"/>
    <cellStyle name="normální 2 2 2 17" xfId="155"/>
    <cellStyle name="normální 2 2 2 18" xfId="156"/>
    <cellStyle name="normální 2 2 2 19" xfId="157"/>
    <cellStyle name="normální 2 2 2 2" xfId="158"/>
    <cellStyle name="normální 2 2 2 2 2" xfId="159"/>
    <cellStyle name="normální 2 2 2 20" xfId="160"/>
    <cellStyle name="normální 2 2 2 21" xfId="161"/>
    <cellStyle name="normální 2 2 2 22" xfId="162"/>
    <cellStyle name="normální 2 2 2 3" xfId="163"/>
    <cellStyle name="normální 2 2 2 3 2" xfId="164"/>
    <cellStyle name="normální 2 2 2 4" xfId="165"/>
    <cellStyle name="normální 2 2 2 4 2" xfId="166"/>
    <cellStyle name="normální 2 2 2 5" xfId="167"/>
    <cellStyle name="normální 2 2 2 5 2" xfId="168"/>
    <cellStyle name="normální 2 2 2 6" xfId="169"/>
    <cellStyle name="normální 2 2 2 6 2" xfId="170"/>
    <cellStyle name="normální 2 2 2 7" xfId="171"/>
    <cellStyle name="normální 2 2 2 7 2" xfId="172"/>
    <cellStyle name="normální 2 2 2 8" xfId="173"/>
    <cellStyle name="normální 2 2 2 8 2" xfId="174"/>
    <cellStyle name="normální 2 2 2 9" xfId="175"/>
    <cellStyle name="normální 2 2 2 9 2" xfId="176"/>
    <cellStyle name="normální 2 2 20" xfId="177"/>
    <cellStyle name="normální 2 2 21" xfId="178"/>
    <cellStyle name="normální 2 2 22" xfId="179"/>
    <cellStyle name="normální 2 2 23" xfId="180"/>
    <cellStyle name="normální 2 2 24" xfId="181"/>
    <cellStyle name="normální 2 2 25" xfId="182"/>
    <cellStyle name="normální 2 2 3" xfId="183"/>
    <cellStyle name="normální 2 2 3 2" xfId="184"/>
    <cellStyle name="normální 2 2 3 3" xfId="185"/>
    <cellStyle name="normální 2 2 3 4" xfId="186"/>
    <cellStyle name="normální 2 2 3 5" xfId="187"/>
    <cellStyle name="normální 2 2 3 6" xfId="188"/>
    <cellStyle name="normální 2 2 3 7" xfId="189"/>
    <cellStyle name="normální 2 2 3 8" xfId="190"/>
    <cellStyle name="normální 2 2 4" xfId="191"/>
    <cellStyle name="normální 2 2 4 2" xfId="192"/>
    <cellStyle name="normální 2 2 5" xfId="193"/>
    <cellStyle name="normální 2 2 5 2" xfId="194"/>
    <cellStyle name="normální 2 2 6" xfId="195"/>
    <cellStyle name="normální 2 2 6 2" xfId="196"/>
    <cellStyle name="normální 2 2 7" xfId="197"/>
    <cellStyle name="normální 2 2 7 2" xfId="198"/>
    <cellStyle name="normální 2 2 8" xfId="199"/>
    <cellStyle name="normální 2 2 8 2" xfId="200"/>
    <cellStyle name="normální 2 2 9" xfId="201"/>
    <cellStyle name="normální 2 2 9 2" xfId="202"/>
    <cellStyle name="normální 2 20" xfId="203"/>
    <cellStyle name="normální 2 21" xfId="204"/>
    <cellStyle name="normální 2 22" xfId="205"/>
    <cellStyle name="normální 2 23" xfId="206"/>
    <cellStyle name="normální 2 24" xfId="207"/>
    <cellStyle name="normální 2 3" xfId="208"/>
    <cellStyle name="normální 2 3 10" xfId="209"/>
    <cellStyle name="normální 2 3 10 2" xfId="210"/>
    <cellStyle name="normální 2 3 11" xfId="211"/>
    <cellStyle name="normální 2 3 11 2" xfId="212"/>
    <cellStyle name="normální 2 3 12" xfId="213"/>
    <cellStyle name="normální 2 3 2" xfId="214"/>
    <cellStyle name="normální 2 3 2 2" xfId="215"/>
    <cellStyle name="normální 2 3 3" xfId="216"/>
    <cellStyle name="normální 2 3 3 2" xfId="217"/>
    <cellStyle name="normální 2 3 4" xfId="218"/>
    <cellStyle name="normální 2 3 4 2" xfId="219"/>
    <cellStyle name="normální 2 3 5" xfId="220"/>
    <cellStyle name="normální 2 3 5 2" xfId="221"/>
    <cellStyle name="normální 2 3 6" xfId="222"/>
    <cellStyle name="normální 2 3 6 2" xfId="223"/>
    <cellStyle name="normální 2 3 7" xfId="224"/>
    <cellStyle name="normální 2 3 7 2" xfId="225"/>
    <cellStyle name="normální 2 3 8" xfId="226"/>
    <cellStyle name="normální 2 3 8 2" xfId="227"/>
    <cellStyle name="normální 2 3 9" xfId="228"/>
    <cellStyle name="normální 2 3 9 2" xfId="229"/>
    <cellStyle name="normální 2 4" xfId="230"/>
    <cellStyle name="normální 2 4 2" xfId="231"/>
    <cellStyle name="normální 2 5" xfId="232"/>
    <cellStyle name="normální 2 5 2" xfId="233"/>
    <cellStyle name="normální 2 6" xfId="234"/>
    <cellStyle name="normální 2 6 2" xfId="235"/>
    <cellStyle name="normální 2 7" xfId="236"/>
    <cellStyle name="normální 2 7 2" xfId="237"/>
    <cellStyle name="normální 2 8" xfId="238"/>
    <cellStyle name="normální 2 8 2" xfId="239"/>
    <cellStyle name="normální 2 9" xfId="240"/>
    <cellStyle name="normální 2 9 2" xfId="241"/>
    <cellStyle name="Normální 20" xfId="242"/>
    <cellStyle name="Normální 21" xfId="243"/>
    <cellStyle name="Normální 22" xfId="244"/>
    <cellStyle name="Normální 23" xfId="245"/>
    <cellStyle name="Normální 24" xfId="246"/>
    <cellStyle name="Normální 25" xfId="247"/>
    <cellStyle name="Normální 26" xfId="248"/>
    <cellStyle name="Normální 27" xfId="249"/>
    <cellStyle name="Normální 28" xfId="250"/>
    <cellStyle name="Normální 29" xfId="251"/>
    <cellStyle name="normální 2_ROZP_VRÚ_SLAPY" xfId="252"/>
    <cellStyle name="normální 3" xfId="253"/>
    <cellStyle name="normální 3 10" xfId="254"/>
    <cellStyle name="normální 3 10 2" xfId="255"/>
    <cellStyle name="normální 3 10 3" xfId="256"/>
    <cellStyle name="normální 3 10 4" xfId="257"/>
    <cellStyle name="normální 3 10 5" xfId="258"/>
    <cellStyle name="normální 3 10 6" xfId="259"/>
    <cellStyle name="normální 3 10 7" xfId="260"/>
    <cellStyle name="normální 3 10 8" xfId="261"/>
    <cellStyle name="normální 3 11" xfId="262"/>
    <cellStyle name="normální 3 11 2" xfId="263"/>
    <cellStyle name="normální 3 12" xfId="264"/>
    <cellStyle name="normální 3 12 2" xfId="265"/>
    <cellStyle name="normální 3 13" xfId="266"/>
    <cellStyle name="normální 3 13 2" xfId="267"/>
    <cellStyle name="normální 3 14" xfId="268"/>
    <cellStyle name="normální 3 14 2" xfId="269"/>
    <cellStyle name="normální 3 15" xfId="270"/>
    <cellStyle name="normální 3 15 2" xfId="271"/>
    <cellStyle name="normální 3 16" xfId="272"/>
    <cellStyle name="normální 3 16 2" xfId="273"/>
    <cellStyle name="normální 3 17" xfId="274"/>
    <cellStyle name="normální 3 17 2" xfId="275"/>
    <cellStyle name="normální 3 18" xfId="276"/>
    <cellStyle name="normální 3 18 2" xfId="277"/>
    <cellStyle name="normální 3 19" xfId="278"/>
    <cellStyle name="normální 3 19 2" xfId="279"/>
    <cellStyle name="normální 3 2" xfId="280"/>
    <cellStyle name="normální 3 2 10" xfId="281"/>
    <cellStyle name="normální 3 2 10 2" xfId="282"/>
    <cellStyle name="normální 3 2 11" xfId="283"/>
    <cellStyle name="normální 3 2 11 2" xfId="284"/>
    <cellStyle name="normální 3 2 12" xfId="285"/>
    <cellStyle name="normální 3 2 12 2" xfId="286"/>
    <cellStyle name="normální 3 2 13" xfId="287"/>
    <cellStyle name="normální 3 2 13 2" xfId="288"/>
    <cellStyle name="normální 3 2 14" xfId="289"/>
    <cellStyle name="normální 3 2 14 2" xfId="290"/>
    <cellStyle name="normální 3 2 15" xfId="291"/>
    <cellStyle name="normální 3 2 15 2" xfId="292"/>
    <cellStyle name="normální 3 2 16" xfId="293"/>
    <cellStyle name="normální 3 2 16 2" xfId="294"/>
    <cellStyle name="normální 3 2 17" xfId="295"/>
    <cellStyle name="normální 3 2 17 2" xfId="296"/>
    <cellStyle name="normální 3 2 18" xfId="297"/>
    <cellStyle name="normální 3 2 18 2" xfId="298"/>
    <cellStyle name="normální 3 2 19" xfId="299"/>
    <cellStyle name="normální 3 2 2" xfId="300"/>
    <cellStyle name="normální 3 2 2 10" xfId="301"/>
    <cellStyle name="normální 3 2 2 10 2" xfId="302"/>
    <cellStyle name="normální 3 2 2 11" xfId="303"/>
    <cellStyle name="normální 3 2 2 11 2" xfId="304"/>
    <cellStyle name="normální 3 2 2 12" xfId="305"/>
    <cellStyle name="normální 3 2 2 12 2" xfId="306"/>
    <cellStyle name="normální 3 2 2 13" xfId="307"/>
    <cellStyle name="normální 3 2 2 13 2" xfId="308"/>
    <cellStyle name="normální 3 2 2 14" xfId="309"/>
    <cellStyle name="normální 3 2 2 14 2" xfId="310"/>
    <cellStyle name="normální 3 2 2 15" xfId="311"/>
    <cellStyle name="normální 3 2 2 15 2" xfId="312"/>
    <cellStyle name="normální 3 2 2 16" xfId="313"/>
    <cellStyle name="normální 3 2 2 17" xfId="314"/>
    <cellStyle name="normální 3 2 2 18" xfId="315"/>
    <cellStyle name="normální 3 2 2 19" xfId="316"/>
    <cellStyle name="normální 3 2 2 2" xfId="317"/>
    <cellStyle name="normální 3 2 2 2 2" xfId="318"/>
    <cellStyle name="normální 3 2 2 20" xfId="319"/>
    <cellStyle name="normální 3 2 2 21" xfId="320"/>
    <cellStyle name="normální 3 2 2 22" xfId="321"/>
    <cellStyle name="normální 3 2 2 3" xfId="322"/>
    <cellStyle name="normální 3 2 2 3 2" xfId="323"/>
    <cellStyle name="normální 3 2 2 4" xfId="324"/>
    <cellStyle name="normální 3 2 2 4 2" xfId="325"/>
    <cellStyle name="normální 3 2 2 5" xfId="326"/>
    <cellStyle name="normální 3 2 2 5 2" xfId="327"/>
    <cellStyle name="normální 3 2 2 6" xfId="328"/>
    <cellStyle name="normální 3 2 2 6 2" xfId="329"/>
    <cellStyle name="normální 3 2 2 7" xfId="330"/>
    <cellStyle name="normální 3 2 2 7 2" xfId="331"/>
    <cellStyle name="normální 3 2 2 8" xfId="332"/>
    <cellStyle name="normální 3 2 2 8 2" xfId="333"/>
    <cellStyle name="normální 3 2 2 9" xfId="334"/>
    <cellStyle name="normální 3 2 2 9 2" xfId="335"/>
    <cellStyle name="normální 3 2 20" xfId="336"/>
    <cellStyle name="normální 3 2 21" xfId="337"/>
    <cellStyle name="normální 3 2 22" xfId="338"/>
    <cellStyle name="normální 3 2 23" xfId="339"/>
    <cellStyle name="normální 3 2 24" xfId="340"/>
    <cellStyle name="normální 3 2 25" xfId="341"/>
    <cellStyle name="normální 3 2 26" xfId="342"/>
    <cellStyle name="normální 3 2 27" xfId="343"/>
    <cellStyle name="normální 3 2 3" xfId="344"/>
    <cellStyle name="normální 3 2 3 10" xfId="345"/>
    <cellStyle name="normální 3 2 3 10 2" xfId="346"/>
    <cellStyle name="normální 3 2 3 11" xfId="347"/>
    <cellStyle name="normální 3 2 3 11 2" xfId="348"/>
    <cellStyle name="normální 3 2 3 12" xfId="349"/>
    <cellStyle name="normální 3 2 3 12 2" xfId="350"/>
    <cellStyle name="normální 3 2 3 13" xfId="351"/>
    <cellStyle name="normální 3 2 3 13 2" xfId="352"/>
    <cellStyle name="normální 3 2 3 14" xfId="353"/>
    <cellStyle name="normální 3 2 3 14 2" xfId="354"/>
    <cellStyle name="normální 3 2 3 15" xfId="355"/>
    <cellStyle name="normální 3 2 3 15 2" xfId="356"/>
    <cellStyle name="normální 3 2 3 16" xfId="357"/>
    <cellStyle name="normální 3 2 3 17" xfId="358"/>
    <cellStyle name="normální 3 2 3 18" xfId="359"/>
    <cellStyle name="normální 3 2 3 19" xfId="360"/>
    <cellStyle name="normální 3 2 3 2" xfId="361"/>
    <cellStyle name="normální 3 2 3 2 2" xfId="362"/>
    <cellStyle name="normální 3 2 3 20" xfId="363"/>
    <cellStyle name="normální 3 2 3 21" xfId="364"/>
    <cellStyle name="normální 3 2 3 22" xfId="365"/>
    <cellStyle name="normální 3 2 3 3" xfId="366"/>
    <cellStyle name="normální 3 2 3 3 2" xfId="367"/>
    <cellStyle name="normální 3 2 3 4" xfId="368"/>
    <cellStyle name="normální 3 2 3 4 2" xfId="369"/>
    <cellStyle name="normální 3 2 3 5" xfId="370"/>
    <cellStyle name="normální 3 2 3 5 2" xfId="371"/>
    <cellStyle name="normální 3 2 3 6" xfId="372"/>
    <cellStyle name="normální 3 2 3 6 2" xfId="373"/>
    <cellStyle name="normální 3 2 3 7" xfId="374"/>
    <cellStyle name="normální 3 2 3 7 2" xfId="375"/>
    <cellStyle name="normální 3 2 3 8" xfId="376"/>
    <cellStyle name="normální 3 2 3 8 2" xfId="377"/>
    <cellStyle name="normální 3 2 3 9" xfId="378"/>
    <cellStyle name="normální 3 2 3 9 2" xfId="379"/>
    <cellStyle name="normální 3 2 4" xfId="380"/>
    <cellStyle name="normální 3 2 4 10" xfId="381"/>
    <cellStyle name="normální 3 2 4 10 2" xfId="382"/>
    <cellStyle name="normální 3 2 4 11" xfId="383"/>
    <cellStyle name="normální 3 2 4 11 2" xfId="384"/>
    <cellStyle name="normální 3 2 4 12" xfId="385"/>
    <cellStyle name="normální 3 2 4 12 2" xfId="386"/>
    <cellStyle name="normální 3 2 4 13" xfId="387"/>
    <cellStyle name="normální 3 2 4 13 2" xfId="388"/>
    <cellStyle name="normální 3 2 4 14" xfId="389"/>
    <cellStyle name="normální 3 2 4 14 2" xfId="390"/>
    <cellStyle name="normální 3 2 4 15" xfId="391"/>
    <cellStyle name="normální 3 2 4 15 2" xfId="392"/>
    <cellStyle name="normální 3 2 4 16" xfId="393"/>
    <cellStyle name="normální 3 2 4 17" xfId="394"/>
    <cellStyle name="normální 3 2 4 18" xfId="395"/>
    <cellStyle name="normální 3 2 4 19" xfId="396"/>
    <cellStyle name="normální 3 2 4 2" xfId="397"/>
    <cellStyle name="normální 3 2 4 2 2" xfId="398"/>
    <cellStyle name="normální 3 2 4 20" xfId="399"/>
    <cellStyle name="normální 3 2 4 21" xfId="400"/>
    <cellStyle name="normální 3 2 4 22" xfId="401"/>
    <cellStyle name="normální 3 2 4 3" xfId="402"/>
    <cellStyle name="normální 3 2 4 3 2" xfId="403"/>
    <cellStyle name="normální 3 2 4 4" xfId="404"/>
    <cellStyle name="normální 3 2 4 4 2" xfId="405"/>
    <cellStyle name="normální 3 2 4 5" xfId="406"/>
    <cellStyle name="normální 3 2 4 5 2" xfId="407"/>
    <cellStyle name="normální 3 2 4 6" xfId="408"/>
    <cellStyle name="normální 3 2 4 6 2" xfId="409"/>
    <cellStyle name="normální 3 2 4 7" xfId="410"/>
    <cellStyle name="normální 3 2 4 7 2" xfId="411"/>
    <cellStyle name="normální 3 2 4 8" xfId="412"/>
    <cellStyle name="normální 3 2 4 8 2" xfId="413"/>
    <cellStyle name="normální 3 2 4 9" xfId="414"/>
    <cellStyle name="normální 3 2 4 9 2" xfId="415"/>
    <cellStyle name="normální 3 2 5" xfId="416"/>
    <cellStyle name="normální 3 2 5 2" xfId="417"/>
    <cellStyle name="normální 3 2 5 3" xfId="418"/>
    <cellStyle name="normální 3 2 5 4" xfId="419"/>
    <cellStyle name="normální 3 2 5 5" xfId="420"/>
    <cellStyle name="normální 3 2 5 6" xfId="421"/>
    <cellStyle name="normální 3 2 5 7" xfId="422"/>
    <cellStyle name="normální 3 2 5 8" xfId="423"/>
    <cellStyle name="normální 3 2 6" xfId="424"/>
    <cellStyle name="normální 3 2 6 2" xfId="425"/>
    <cellStyle name="normální 3 2 6 3" xfId="426"/>
    <cellStyle name="normální 3 2 6 4" xfId="427"/>
    <cellStyle name="normální 3 2 6 5" xfId="428"/>
    <cellStyle name="normální 3 2 6 6" xfId="429"/>
    <cellStyle name="normální 3 2 6 7" xfId="430"/>
    <cellStyle name="normální 3 2 6 8" xfId="431"/>
    <cellStyle name="normální 3 2 7" xfId="432"/>
    <cellStyle name="normální 3 2 7 2" xfId="433"/>
    <cellStyle name="normální 3 2 7 3" xfId="434"/>
    <cellStyle name="normální 3 2 7 4" xfId="435"/>
    <cellStyle name="normální 3 2 7 5" xfId="436"/>
    <cellStyle name="normální 3 2 7 6" xfId="437"/>
    <cellStyle name="normální 3 2 7 7" xfId="438"/>
    <cellStyle name="normální 3 2 7 8" xfId="439"/>
    <cellStyle name="normální 3 2 8" xfId="440"/>
    <cellStyle name="normální 3 2 8 2" xfId="441"/>
    <cellStyle name="normální 3 2 9" xfId="442"/>
    <cellStyle name="normální 3 2 9 2" xfId="443"/>
    <cellStyle name="normální 3 20" xfId="444"/>
    <cellStyle name="normální 3 20 2" xfId="445"/>
    <cellStyle name="normální 3 21" xfId="446"/>
    <cellStyle name="normální 3 21 2" xfId="447"/>
    <cellStyle name="normální 3 22" xfId="448"/>
    <cellStyle name="normální 3 23" xfId="449"/>
    <cellStyle name="normální 3 24" xfId="450"/>
    <cellStyle name="normální 3 25" xfId="451"/>
    <cellStyle name="normální 3 26" xfId="452"/>
    <cellStyle name="normální 3 27" xfId="453"/>
    <cellStyle name="normální 3 28" xfId="454"/>
    <cellStyle name="normální 3 29" xfId="455"/>
    <cellStyle name="normální 3 3" xfId="456"/>
    <cellStyle name="normální 3 3 10" xfId="457"/>
    <cellStyle name="normální 3 3 10 2" xfId="458"/>
    <cellStyle name="normální 3 3 10 3" xfId="459"/>
    <cellStyle name="normální 3 3 10 4" xfId="460"/>
    <cellStyle name="normální 3 3 10 5" xfId="461"/>
    <cellStyle name="normální 3 3 10 6" xfId="462"/>
    <cellStyle name="normální 3 3 10 7" xfId="463"/>
    <cellStyle name="normální 3 3 10 8" xfId="464"/>
    <cellStyle name="normální 3 3 11" xfId="465"/>
    <cellStyle name="normální 3 3 11 2" xfId="466"/>
    <cellStyle name="normální 3 3 12" xfId="467"/>
    <cellStyle name="normální 3 3 12 2" xfId="468"/>
    <cellStyle name="normální 3 3 13" xfId="469"/>
    <cellStyle name="normální 3 3 13 2" xfId="470"/>
    <cellStyle name="normální 3 3 14" xfId="471"/>
    <cellStyle name="normální 3 3 14 2" xfId="472"/>
    <cellStyle name="normální 3 3 15" xfId="473"/>
    <cellStyle name="normální 3 3 15 2" xfId="474"/>
    <cellStyle name="normální 3 3 16" xfId="475"/>
    <cellStyle name="normální 3 3 16 2" xfId="476"/>
    <cellStyle name="normální 3 3 17" xfId="477"/>
    <cellStyle name="normální 3 3 17 2" xfId="478"/>
    <cellStyle name="normální 3 3 18" xfId="479"/>
    <cellStyle name="normální 3 3 18 2" xfId="480"/>
    <cellStyle name="normální 3 3 19" xfId="481"/>
    <cellStyle name="normální 3 3 19 2" xfId="482"/>
    <cellStyle name="normální 3 3 2" xfId="483"/>
    <cellStyle name="normální 3 3 20" xfId="484"/>
    <cellStyle name="normální 3 3 20 2" xfId="485"/>
    <cellStyle name="normální 3 3 21" xfId="486"/>
    <cellStyle name="normální 3 3 22" xfId="487"/>
    <cellStyle name="normální 3 3 23" xfId="488"/>
    <cellStyle name="normální 3 3 24" xfId="489"/>
    <cellStyle name="normální 3 3 25" xfId="490"/>
    <cellStyle name="normální 3 3 26" xfId="491"/>
    <cellStyle name="normální 3 3 27" xfId="492"/>
    <cellStyle name="normální 3 3 28" xfId="493"/>
    <cellStyle name="normální 3 3 29" xfId="494"/>
    <cellStyle name="normální 3 3 3" xfId="495"/>
    <cellStyle name="normální 3 3 3 2" xfId="496"/>
    <cellStyle name="normální 3 3 3 3" xfId="497"/>
    <cellStyle name="normální 3 3 3 3 2" xfId="498"/>
    <cellStyle name="normální 3 3 3 3 3" xfId="499"/>
    <cellStyle name="normální 3 3 3 3 4" xfId="500"/>
    <cellStyle name="normální 3 3 3 3 5" xfId="501"/>
    <cellStyle name="normální 3 3 3 3 6" xfId="502"/>
    <cellStyle name="normální 3 3 3 3 7" xfId="503"/>
    <cellStyle name="normální 3 3 3 3 8" xfId="504"/>
    <cellStyle name="normální 3 3 4" xfId="505"/>
    <cellStyle name="normální 3 3 5" xfId="506"/>
    <cellStyle name="normální 3 3 6" xfId="507"/>
    <cellStyle name="normální 3 3 6 10" xfId="508"/>
    <cellStyle name="normální 3 3 6 10 2" xfId="509"/>
    <cellStyle name="normální 3 3 6 11" xfId="510"/>
    <cellStyle name="normální 3 3 6 11 2" xfId="511"/>
    <cellStyle name="normální 3 3 6 12" xfId="512"/>
    <cellStyle name="normální 3 3 6 12 2" xfId="513"/>
    <cellStyle name="normální 3 3 6 13" xfId="514"/>
    <cellStyle name="normální 3 3 6 13 2" xfId="515"/>
    <cellStyle name="normální 3 3 6 14" xfId="516"/>
    <cellStyle name="normální 3 3 6 15" xfId="517"/>
    <cellStyle name="normální 3 3 6 16" xfId="518"/>
    <cellStyle name="normální 3 3 6 17" xfId="519"/>
    <cellStyle name="normální 3 3 6 18" xfId="520"/>
    <cellStyle name="normální 3 3 6 19" xfId="521"/>
    <cellStyle name="normální 3 3 6 2" xfId="522"/>
    <cellStyle name="normální 3 3 6 2 2" xfId="523"/>
    <cellStyle name="normální 3 3 6 2 3" xfId="524"/>
    <cellStyle name="normální 3 3 6 2 4" xfId="525"/>
    <cellStyle name="normální 3 3 6 2 5" xfId="526"/>
    <cellStyle name="normální 3 3 6 2 6" xfId="527"/>
    <cellStyle name="normální 3 3 6 2 7" xfId="528"/>
    <cellStyle name="normální 3 3 6 2 8" xfId="529"/>
    <cellStyle name="normální 3 3 6 20" xfId="530"/>
    <cellStyle name="normální 3 3 6 21" xfId="531"/>
    <cellStyle name="normální 3 3 6 22" xfId="532"/>
    <cellStyle name="normální 3 3 6 23" xfId="533"/>
    <cellStyle name="normální 3 3 6 24" xfId="534"/>
    <cellStyle name="normální 3 3 6 25" xfId="535"/>
    <cellStyle name="normální 3 3 6 26" xfId="536"/>
    <cellStyle name="normální 3 3 6 27" xfId="537"/>
    <cellStyle name="normální 3 3 6 28" xfId="538"/>
    <cellStyle name="normální 3 3 6 29" xfId="539"/>
    <cellStyle name="normální 3 3 6 29 2" xfId="540"/>
    <cellStyle name="normální 3 3 6 3" xfId="541"/>
    <cellStyle name="normální 3 3 6 3 2" xfId="542"/>
    <cellStyle name="normální 3 3 6 30" xfId="543"/>
    <cellStyle name="normální 3 3 6 31" xfId="544"/>
    <cellStyle name="normální 3 3 6 32" xfId="545"/>
    <cellStyle name="normální 3 3 6 33" xfId="546"/>
    <cellStyle name="normální 3 3 6 34" xfId="547"/>
    <cellStyle name="normální 3 3 6 35" xfId="548"/>
    <cellStyle name="normální 3 3 6 36" xfId="549"/>
    <cellStyle name="normální 3 3 6 37" xfId="550"/>
    <cellStyle name="normální 3 3 6 38" xfId="551"/>
    <cellStyle name="normální 3 3 6 4" xfId="552"/>
    <cellStyle name="normální 3 3 6 4 2" xfId="553"/>
    <cellStyle name="normální 3 3 6 5" xfId="554"/>
    <cellStyle name="normální 3 3 6 5 2" xfId="555"/>
    <cellStyle name="normální 3 3 6 6" xfId="556"/>
    <cellStyle name="normální 3 3 6 6 2" xfId="557"/>
    <cellStyle name="normální 3 3 6 7" xfId="558"/>
    <cellStyle name="normální 3 3 6 7 2" xfId="559"/>
    <cellStyle name="normální 3 3 6 8" xfId="560"/>
    <cellStyle name="normální 3 3 6 8 2" xfId="561"/>
    <cellStyle name="normální 3 3 6 9" xfId="562"/>
    <cellStyle name="normální 3 3 6 9 2" xfId="563"/>
    <cellStyle name="normální 3 3 7" xfId="564"/>
    <cellStyle name="normální 3 3 7 10" xfId="565"/>
    <cellStyle name="normální 3 3 7 11" xfId="566"/>
    <cellStyle name="normální 3 3 7 12" xfId="567"/>
    <cellStyle name="normální 3 3 7 13" xfId="568"/>
    <cellStyle name="normální 3 3 7 14" xfId="569"/>
    <cellStyle name="normální 3 3 7 15" xfId="570"/>
    <cellStyle name="normální 3 3 7 16" xfId="571"/>
    <cellStyle name="normální 3 3 7 17" xfId="572"/>
    <cellStyle name="normální 3 3 7 17 2" xfId="573"/>
    <cellStyle name="normální 3 3 7 18" xfId="574"/>
    <cellStyle name="normální 3 3 7 19" xfId="575"/>
    <cellStyle name="normální 3 3 7 2" xfId="576"/>
    <cellStyle name="normální 3 3 7 2 10" xfId="577"/>
    <cellStyle name="normální 3 3 7 2 11" xfId="578"/>
    <cellStyle name="normální 3 3 7 2 12" xfId="579"/>
    <cellStyle name="normální 3 3 7 2 13" xfId="580"/>
    <cellStyle name="normální 3 3 7 2 14" xfId="581"/>
    <cellStyle name="normální 3 3 7 2 2" xfId="582"/>
    <cellStyle name="normální 3 3 7 2 2 2" xfId="583"/>
    <cellStyle name="normální 3 3 7 2 3" xfId="584"/>
    <cellStyle name="normální 3 3 7 2 3 2" xfId="585"/>
    <cellStyle name="normální 3 3 7 2 4" xfId="586"/>
    <cellStyle name="normální 3 3 7 2 5" xfId="587"/>
    <cellStyle name="normální 3 3 7 2 6" xfId="588"/>
    <cellStyle name="normální 3 3 7 2 7" xfId="589"/>
    <cellStyle name="normální 3 3 7 2 8" xfId="590"/>
    <cellStyle name="normální 3 3 7 2 9" xfId="591"/>
    <cellStyle name="normální 3 3 7 20" xfId="592"/>
    <cellStyle name="normální 3 3 7 21" xfId="593"/>
    <cellStyle name="normální 3 3 7 22" xfId="594"/>
    <cellStyle name="normální 3 3 7 23" xfId="595"/>
    <cellStyle name="normální 3 3 7 24" xfId="596"/>
    <cellStyle name="normální 3 3 7 25" xfId="597"/>
    <cellStyle name="normální 3 3 7 26" xfId="598"/>
    <cellStyle name="normální 3 3 7 3" xfId="599"/>
    <cellStyle name="normální 3 3 7 4" xfId="600"/>
    <cellStyle name="normální 3 3 7 5" xfId="601"/>
    <cellStyle name="normální 3 3 7 6" xfId="602"/>
    <cellStyle name="normální 3 3 7 7" xfId="603"/>
    <cellStyle name="normální 3 3 7 8" xfId="604"/>
    <cellStyle name="normální 3 3 7 9" xfId="605"/>
    <cellStyle name="normální 3 3 8" xfId="606"/>
    <cellStyle name="normální 3 3 8 10" xfId="607"/>
    <cellStyle name="normální 3 3 8 11" xfId="608"/>
    <cellStyle name="normální 3 3 8 12" xfId="609"/>
    <cellStyle name="normální 3 3 8 13" xfId="610"/>
    <cellStyle name="normální 3 3 8 14" xfId="611"/>
    <cellStyle name="normální 3 3 8 15" xfId="612"/>
    <cellStyle name="normální 3 3 8 16" xfId="613"/>
    <cellStyle name="normální 3 3 8 17" xfId="614"/>
    <cellStyle name="normální 3 3 8 17 2" xfId="615"/>
    <cellStyle name="normální 3 3 8 18" xfId="616"/>
    <cellStyle name="normální 3 3 8 19" xfId="617"/>
    <cellStyle name="normální 3 3 8 2" xfId="618"/>
    <cellStyle name="normální 3 3 8 20" xfId="619"/>
    <cellStyle name="normální 3 3 8 21" xfId="620"/>
    <cellStyle name="normální 3 3 8 22" xfId="621"/>
    <cellStyle name="normální 3 3 8 23" xfId="622"/>
    <cellStyle name="normální 3 3 8 24" xfId="623"/>
    <cellStyle name="normální 3 3 8 25" xfId="624"/>
    <cellStyle name="normální 3 3 8 26" xfId="625"/>
    <cellStyle name="normální 3 3 8 27" xfId="626"/>
    <cellStyle name="normální 3 3 8 3" xfId="627"/>
    <cellStyle name="normální 3 3 8 4" xfId="628"/>
    <cellStyle name="normální 3 3 8 5" xfId="629"/>
    <cellStyle name="normální 3 3 8 6" xfId="630"/>
    <cellStyle name="normální 3 3 8 7" xfId="631"/>
    <cellStyle name="normální 3 3 8 8" xfId="632"/>
    <cellStyle name="normální 3 3 8 9" xfId="633"/>
    <cellStyle name="normální 3 3 9" xfId="634"/>
    <cellStyle name="normální 3 3 9 2" xfId="635"/>
    <cellStyle name="normální 3 3 9 3" xfId="636"/>
    <cellStyle name="normální 3 3 9 4" xfId="637"/>
    <cellStyle name="normální 3 3 9 5" xfId="638"/>
    <cellStyle name="normální 3 3 9 6" xfId="639"/>
    <cellStyle name="normální 3 3 9 7" xfId="640"/>
    <cellStyle name="normální 3 3 9 8" xfId="641"/>
    <cellStyle name="normální 3 30" xfId="642"/>
    <cellStyle name="normální 3 31" xfId="643"/>
    <cellStyle name="normální 3 32" xfId="644"/>
    <cellStyle name="normální 3 33" xfId="645"/>
    <cellStyle name="normální 3 34" xfId="646"/>
    <cellStyle name="normální 3 35" xfId="647"/>
    <cellStyle name="normální 3 36" xfId="648"/>
    <cellStyle name="normální 3 37" xfId="649"/>
    <cellStyle name="normální 3 38" xfId="650"/>
    <cellStyle name="normální 3 39" xfId="651"/>
    <cellStyle name="normální 3 4" xfId="652"/>
    <cellStyle name="normální 3 4 10" xfId="653"/>
    <cellStyle name="normální 3 4 10 2" xfId="654"/>
    <cellStyle name="normální 3 4 11" xfId="655"/>
    <cellStyle name="normální 3 4 11 2" xfId="656"/>
    <cellStyle name="normální 3 4 12" xfId="657"/>
    <cellStyle name="normální 3 4 12 2" xfId="658"/>
    <cellStyle name="normální 3 4 13" xfId="659"/>
    <cellStyle name="normální 3 4 13 2" xfId="660"/>
    <cellStyle name="normální 3 4 14" xfId="661"/>
    <cellStyle name="normální 3 4 14 2" xfId="662"/>
    <cellStyle name="normální 3 4 15" xfId="663"/>
    <cellStyle name="normální 3 4 15 2" xfId="664"/>
    <cellStyle name="normální 3 4 16" xfId="665"/>
    <cellStyle name="normální 3 4 16 2" xfId="666"/>
    <cellStyle name="normální 3 4 17" xfId="667"/>
    <cellStyle name="normální 3 4 18" xfId="668"/>
    <cellStyle name="normální 3 4 19" xfId="669"/>
    <cellStyle name="normální 3 4 2" xfId="670"/>
    <cellStyle name="normální 3 4 2 10" xfId="671"/>
    <cellStyle name="normální 3 4 2 10 2" xfId="672"/>
    <cellStyle name="normální 3 4 2 11" xfId="673"/>
    <cellStyle name="normální 3 4 2 11 2" xfId="674"/>
    <cellStyle name="normální 3 4 2 12" xfId="675"/>
    <cellStyle name="normální 3 4 2 12 2" xfId="676"/>
    <cellStyle name="normální 3 4 2 13" xfId="677"/>
    <cellStyle name="normální 3 4 2 13 2" xfId="678"/>
    <cellStyle name="normální 3 4 2 14" xfId="679"/>
    <cellStyle name="normální 3 4 2 14 2" xfId="680"/>
    <cellStyle name="normální 3 4 2 15" xfId="681"/>
    <cellStyle name="normální 3 4 2 15 2" xfId="682"/>
    <cellStyle name="normální 3 4 2 16" xfId="683"/>
    <cellStyle name="normální 3 4 2 17" xfId="684"/>
    <cellStyle name="normální 3 4 2 18" xfId="685"/>
    <cellStyle name="normální 3 4 2 19" xfId="686"/>
    <cellStyle name="normální 3 4 2 2" xfId="687"/>
    <cellStyle name="normální 3 4 2 2 2" xfId="688"/>
    <cellStyle name="normální 3 4 2 20" xfId="689"/>
    <cellStyle name="normální 3 4 2 21" xfId="690"/>
    <cellStyle name="normální 3 4 2 22" xfId="691"/>
    <cellStyle name="normální 3 4 2 3" xfId="692"/>
    <cellStyle name="normální 3 4 2 3 2" xfId="693"/>
    <cellStyle name="normální 3 4 2 4" xfId="694"/>
    <cellStyle name="normální 3 4 2 4 2" xfId="695"/>
    <cellStyle name="normální 3 4 2 5" xfId="696"/>
    <cellStyle name="normální 3 4 2 5 2" xfId="697"/>
    <cellStyle name="normální 3 4 2 6" xfId="698"/>
    <cellStyle name="normální 3 4 2 6 2" xfId="699"/>
    <cellStyle name="normální 3 4 2 7" xfId="700"/>
    <cellStyle name="normální 3 4 2 7 2" xfId="701"/>
    <cellStyle name="normální 3 4 2 8" xfId="702"/>
    <cellStyle name="normální 3 4 2 8 2" xfId="703"/>
    <cellStyle name="normální 3 4 2 9" xfId="704"/>
    <cellStyle name="normální 3 4 2 9 2" xfId="705"/>
    <cellStyle name="normální 3 4 20" xfId="706"/>
    <cellStyle name="normální 3 4 21" xfId="707"/>
    <cellStyle name="normální 3 4 22" xfId="708"/>
    <cellStyle name="normální 3 4 23" xfId="709"/>
    <cellStyle name="normální 3 4 24" xfId="710"/>
    <cellStyle name="normální 3 4 25" xfId="711"/>
    <cellStyle name="normální 3 4 3" xfId="712"/>
    <cellStyle name="normální 3 4 3 2" xfId="713"/>
    <cellStyle name="normální 3 4 3 3" xfId="714"/>
    <cellStyle name="normální 3 4 3 4" xfId="715"/>
    <cellStyle name="normální 3 4 3 5" xfId="716"/>
    <cellStyle name="normální 3 4 3 6" xfId="717"/>
    <cellStyle name="normální 3 4 3 7" xfId="718"/>
    <cellStyle name="normální 3 4 3 8" xfId="719"/>
    <cellStyle name="normální 3 4 4" xfId="720"/>
    <cellStyle name="normální 3 4 4 2" xfId="721"/>
    <cellStyle name="normální 3 4 5" xfId="722"/>
    <cellStyle name="normální 3 4 5 2" xfId="723"/>
    <cellStyle name="normální 3 4 6" xfId="724"/>
    <cellStyle name="normální 3 4 6 2" xfId="725"/>
    <cellStyle name="normální 3 4 7" xfId="726"/>
    <cellStyle name="normální 3 4 7 2" xfId="727"/>
    <cellStyle name="normální 3 4 8" xfId="728"/>
    <cellStyle name="normální 3 4 8 2" xfId="729"/>
    <cellStyle name="normální 3 4 9" xfId="730"/>
    <cellStyle name="normální 3 4 9 2" xfId="731"/>
    <cellStyle name="normální 3 5" xfId="732"/>
    <cellStyle name="normální 3 5 10" xfId="733"/>
    <cellStyle name="normální 3 5 10 2" xfId="734"/>
    <cellStyle name="normální 3 5 11" xfId="735"/>
    <cellStyle name="normální 3 5 11 2" xfId="736"/>
    <cellStyle name="normální 3 5 12" xfId="737"/>
    <cellStyle name="normální 3 5 12 2" xfId="738"/>
    <cellStyle name="normální 3 5 13" xfId="739"/>
    <cellStyle name="normální 3 5 13 2" xfId="740"/>
    <cellStyle name="normální 3 5 14" xfId="741"/>
    <cellStyle name="normální 3 5 14 2" xfId="742"/>
    <cellStyle name="normální 3 5 15" xfId="743"/>
    <cellStyle name="normální 3 5 15 2" xfId="744"/>
    <cellStyle name="normální 3 5 16" xfId="745"/>
    <cellStyle name="normální 3 5 17" xfId="746"/>
    <cellStyle name="normální 3 5 18" xfId="747"/>
    <cellStyle name="normální 3 5 19" xfId="748"/>
    <cellStyle name="normální 3 5 2" xfId="749"/>
    <cellStyle name="normální 3 5 2 2" xfId="750"/>
    <cellStyle name="normální 3 5 20" xfId="751"/>
    <cellStyle name="normální 3 5 21" xfId="752"/>
    <cellStyle name="normální 3 5 22" xfId="753"/>
    <cellStyle name="normální 3 5 3" xfId="754"/>
    <cellStyle name="normální 3 5 3 2" xfId="755"/>
    <cellStyle name="normální 3 5 4" xfId="756"/>
    <cellStyle name="normální 3 5 4 2" xfId="757"/>
    <cellStyle name="normální 3 5 5" xfId="758"/>
    <cellStyle name="normální 3 5 5 2" xfId="759"/>
    <cellStyle name="normální 3 5 6" xfId="760"/>
    <cellStyle name="normální 3 5 6 2" xfId="761"/>
    <cellStyle name="normální 3 5 7" xfId="762"/>
    <cellStyle name="normální 3 5 7 2" xfId="763"/>
    <cellStyle name="normální 3 5 8" xfId="764"/>
    <cellStyle name="normální 3 5 8 2" xfId="765"/>
    <cellStyle name="normální 3 5 9" xfId="766"/>
    <cellStyle name="normální 3 5 9 2" xfId="767"/>
    <cellStyle name="normální 3 6" xfId="768"/>
    <cellStyle name="normální 3 6 10" xfId="769"/>
    <cellStyle name="normální 3 6 10 2" xfId="770"/>
    <cellStyle name="normální 3 6 11" xfId="771"/>
    <cellStyle name="normální 3 6 11 2" xfId="772"/>
    <cellStyle name="normální 3 6 12" xfId="773"/>
    <cellStyle name="normální 3 6 12 2" xfId="774"/>
    <cellStyle name="normální 3 6 13" xfId="775"/>
    <cellStyle name="normální 3 6 13 2" xfId="776"/>
    <cellStyle name="normální 3 6 14" xfId="777"/>
    <cellStyle name="normální 3 6 14 2" xfId="778"/>
    <cellStyle name="normální 3 6 15" xfId="779"/>
    <cellStyle name="normální 3 6 15 2" xfId="780"/>
    <cellStyle name="normální 3 6 16" xfId="781"/>
    <cellStyle name="normální 3 6 17" xfId="782"/>
    <cellStyle name="normální 3 6 18" xfId="783"/>
    <cellStyle name="normální 3 6 19" xfId="784"/>
    <cellStyle name="normální 3 6 2" xfId="785"/>
    <cellStyle name="normální 3 6 2 2" xfId="786"/>
    <cellStyle name="normální 3 6 20" xfId="787"/>
    <cellStyle name="normální 3 6 21" xfId="788"/>
    <cellStyle name="normální 3 6 22" xfId="789"/>
    <cellStyle name="normální 3 6 3" xfId="790"/>
    <cellStyle name="normální 3 6 3 2" xfId="791"/>
    <cellStyle name="normální 3 6 4" xfId="792"/>
    <cellStyle name="normální 3 6 4 2" xfId="793"/>
    <cellStyle name="normální 3 6 5" xfId="794"/>
    <cellStyle name="normální 3 6 5 2" xfId="795"/>
    <cellStyle name="normální 3 6 6" xfId="796"/>
    <cellStyle name="normální 3 6 6 2" xfId="797"/>
    <cellStyle name="normální 3 6 7" xfId="798"/>
    <cellStyle name="normální 3 6 7 2" xfId="799"/>
    <cellStyle name="normální 3 6 8" xfId="800"/>
    <cellStyle name="normální 3 6 8 2" xfId="801"/>
    <cellStyle name="normální 3 6 9" xfId="802"/>
    <cellStyle name="normální 3 6 9 2" xfId="803"/>
    <cellStyle name="normální 3 7" xfId="804"/>
    <cellStyle name="normální 3 7 10" xfId="805"/>
    <cellStyle name="normální 3 7 10 2" xfId="806"/>
    <cellStyle name="normální 3 7 11" xfId="807"/>
    <cellStyle name="normální 3 7 11 2" xfId="808"/>
    <cellStyle name="normální 3 7 12" xfId="809"/>
    <cellStyle name="normální 3 7 12 2" xfId="810"/>
    <cellStyle name="normální 3 7 13" xfId="811"/>
    <cellStyle name="normální 3 7 13 2" xfId="812"/>
    <cellStyle name="normální 3 7 14" xfId="813"/>
    <cellStyle name="normální 3 7 14 2" xfId="814"/>
    <cellStyle name="normální 3 7 15" xfId="815"/>
    <cellStyle name="normální 3 7 15 2" xfId="816"/>
    <cellStyle name="normální 3 7 16" xfId="817"/>
    <cellStyle name="normální 3 7 17" xfId="818"/>
    <cellStyle name="normální 3 7 18" xfId="819"/>
    <cellStyle name="normální 3 7 19" xfId="820"/>
    <cellStyle name="normální 3 7 2" xfId="821"/>
    <cellStyle name="normální 3 7 2 2" xfId="822"/>
    <cellStyle name="normální 3 7 20" xfId="823"/>
    <cellStyle name="normální 3 7 21" xfId="824"/>
    <cellStyle name="normální 3 7 22" xfId="825"/>
    <cellStyle name="normální 3 7 3" xfId="826"/>
    <cellStyle name="normální 3 7 3 2" xfId="827"/>
    <cellStyle name="normální 3 7 4" xfId="828"/>
    <cellStyle name="normální 3 7 4 2" xfId="829"/>
    <cellStyle name="normální 3 7 5" xfId="830"/>
    <cellStyle name="normální 3 7 5 2" xfId="831"/>
    <cellStyle name="normální 3 7 6" xfId="832"/>
    <cellStyle name="normální 3 7 6 2" xfId="833"/>
    <cellStyle name="normální 3 7 7" xfId="834"/>
    <cellStyle name="normální 3 7 7 2" xfId="835"/>
    <cellStyle name="normální 3 7 8" xfId="836"/>
    <cellStyle name="normální 3 7 8 2" xfId="837"/>
    <cellStyle name="normální 3 7 9" xfId="838"/>
    <cellStyle name="normální 3 7 9 2" xfId="839"/>
    <cellStyle name="normální 3 8" xfId="840"/>
    <cellStyle name="normální 3 8 2" xfId="841"/>
    <cellStyle name="normální 3 8 3" xfId="842"/>
    <cellStyle name="normální 3 8 4" xfId="843"/>
    <cellStyle name="normální 3 8 5" xfId="844"/>
    <cellStyle name="normální 3 8 6" xfId="845"/>
    <cellStyle name="normální 3 8 7" xfId="846"/>
    <cellStyle name="normální 3 8 8" xfId="847"/>
    <cellStyle name="normální 3 9" xfId="848"/>
    <cellStyle name="normální 3 9 2" xfId="849"/>
    <cellStyle name="normální 3 9 3" xfId="850"/>
    <cellStyle name="normální 3 9 4" xfId="851"/>
    <cellStyle name="normální 3 9 5" xfId="852"/>
    <cellStyle name="normální 3 9 6" xfId="853"/>
    <cellStyle name="normální 3 9 7" xfId="854"/>
    <cellStyle name="normální 3 9 8" xfId="855"/>
    <cellStyle name="Normální 30" xfId="856"/>
    <cellStyle name="Normální 31" xfId="857"/>
    <cellStyle name="Normální 32" xfId="858"/>
    <cellStyle name="Normální 33" xfId="859"/>
    <cellStyle name="Normální 34" xfId="860"/>
    <cellStyle name="Normální 35" xfId="861"/>
    <cellStyle name="Normální 36" xfId="862"/>
    <cellStyle name="Normální 37" xfId="863"/>
    <cellStyle name="Normální 38" xfId="864"/>
    <cellStyle name="Normální 39" xfId="865"/>
    <cellStyle name="normální 4" xfId="866"/>
    <cellStyle name="normální 4 10" xfId="867"/>
    <cellStyle name="normální 4 10 2" xfId="868"/>
    <cellStyle name="normální 4 11" xfId="869"/>
    <cellStyle name="normální 4 11 2" xfId="870"/>
    <cellStyle name="normální 4 12" xfId="871"/>
    <cellStyle name="normální 4 12 2" xfId="872"/>
    <cellStyle name="normální 4 13" xfId="873"/>
    <cellStyle name="normální 4 13 2" xfId="874"/>
    <cellStyle name="normální 4 14" xfId="875"/>
    <cellStyle name="normální 4 14 2" xfId="876"/>
    <cellStyle name="normální 4 15" xfId="877"/>
    <cellStyle name="normální 4 15 2" xfId="878"/>
    <cellStyle name="normální 4 16" xfId="879"/>
    <cellStyle name="normální 4 16 2" xfId="880"/>
    <cellStyle name="normální 4 17" xfId="881"/>
    <cellStyle name="normální 4 17 2" xfId="882"/>
    <cellStyle name="normální 4 18" xfId="883"/>
    <cellStyle name="normální 4 18 2" xfId="884"/>
    <cellStyle name="normální 4 19" xfId="885"/>
    <cellStyle name="normální 4 19 2" xfId="886"/>
    <cellStyle name="normální 4 2" xfId="887"/>
    <cellStyle name="normální 4 20" xfId="888"/>
    <cellStyle name="normální 4 20 2" xfId="889"/>
    <cellStyle name="normální 4 21" xfId="890"/>
    <cellStyle name="normální 4 22" xfId="891"/>
    <cellStyle name="normální 4 23" xfId="892"/>
    <cellStyle name="normální 4 24" xfId="893"/>
    <cellStyle name="normální 4 25" xfId="894"/>
    <cellStyle name="normální 4 26" xfId="895"/>
    <cellStyle name="normální 4 27" xfId="896"/>
    <cellStyle name="normální 4 3" xfId="897"/>
    <cellStyle name="normální 4 3 10" xfId="898"/>
    <cellStyle name="normální 4 3 10 2" xfId="899"/>
    <cellStyle name="normální 4 3 11" xfId="900"/>
    <cellStyle name="normální 4 3 11 2" xfId="901"/>
    <cellStyle name="normální 4 3 12" xfId="902"/>
    <cellStyle name="normální 4 3 12 2" xfId="903"/>
    <cellStyle name="normální 4 3 13" xfId="904"/>
    <cellStyle name="normální 4 3 13 2" xfId="905"/>
    <cellStyle name="normální 4 3 14" xfId="906"/>
    <cellStyle name="normální 4 3 14 2" xfId="907"/>
    <cellStyle name="normální 4 3 15" xfId="908"/>
    <cellStyle name="normální 4 3 15 2" xfId="909"/>
    <cellStyle name="normální 4 3 16" xfId="910"/>
    <cellStyle name="normální 4 3 16 2" xfId="911"/>
    <cellStyle name="normální 4 3 17" xfId="912"/>
    <cellStyle name="normální 4 3 18" xfId="913"/>
    <cellStyle name="normální 4 3 19" xfId="914"/>
    <cellStyle name="normální 4 3 2" xfId="915"/>
    <cellStyle name="normální 4 3 2 10" xfId="916"/>
    <cellStyle name="normální 4 3 2 10 2" xfId="917"/>
    <cellStyle name="normální 4 3 2 11" xfId="918"/>
    <cellStyle name="normální 4 3 2 11 2" xfId="919"/>
    <cellStyle name="normální 4 3 2 12" xfId="920"/>
    <cellStyle name="normální 4 3 2 12 2" xfId="921"/>
    <cellStyle name="normální 4 3 2 13" xfId="922"/>
    <cellStyle name="normální 4 3 2 13 2" xfId="923"/>
    <cellStyle name="normální 4 3 2 14" xfId="924"/>
    <cellStyle name="normální 4 3 2 14 2" xfId="925"/>
    <cellStyle name="normální 4 3 2 15" xfId="926"/>
    <cellStyle name="normální 4 3 2 15 2" xfId="927"/>
    <cellStyle name="normální 4 3 2 16" xfId="928"/>
    <cellStyle name="normální 4 3 2 17" xfId="929"/>
    <cellStyle name="normální 4 3 2 18" xfId="930"/>
    <cellStyle name="normální 4 3 2 19" xfId="931"/>
    <cellStyle name="normální 4 3 2 2" xfId="932"/>
    <cellStyle name="normální 4 3 2 2 2" xfId="933"/>
    <cellStyle name="normální 4 3 2 20" xfId="934"/>
    <cellStyle name="normální 4 3 2 21" xfId="935"/>
    <cellStyle name="normální 4 3 2 22" xfId="936"/>
    <cellStyle name="normální 4 3 2 3" xfId="937"/>
    <cellStyle name="normální 4 3 2 3 2" xfId="938"/>
    <cellStyle name="normální 4 3 2 4" xfId="939"/>
    <cellStyle name="normální 4 3 2 4 2" xfId="940"/>
    <cellStyle name="normální 4 3 2 5" xfId="941"/>
    <cellStyle name="normální 4 3 2 5 2" xfId="942"/>
    <cellStyle name="normální 4 3 2 6" xfId="943"/>
    <cellStyle name="normální 4 3 2 6 2" xfId="944"/>
    <cellStyle name="normální 4 3 2 7" xfId="945"/>
    <cellStyle name="normální 4 3 2 7 2" xfId="946"/>
    <cellStyle name="normální 4 3 2 8" xfId="947"/>
    <cellStyle name="normální 4 3 2 8 2" xfId="948"/>
    <cellStyle name="normální 4 3 2 9" xfId="949"/>
    <cellStyle name="normální 4 3 2 9 2" xfId="950"/>
    <cellStyle name="normální 4 3 20" xfId="951"/>
    <cellStyle name="normální 4 3 21" xfId="952"/>
    <cellStyle name="normální 4 3 22" xfId="953"/>
    <cellStyle name="normální 4 3 23" xfId="954"/>
    <cellStyle name="normální 4 3 24" xfId="955"/>
    <cellStyle name="normální 4 3 25" xfId="956"/>
    <cellStyle name="normální 4 3 3" xfId="957"/>
    <cellStyle name="normální 4 3 3 2" xfId="958"/>
    <cellStyle name="normální 4 3 3 3" xfId="959"/>
    <cellStyle name="normální 4 3 3 4" xfId="960"/>
    <cellStyle name="normální 4 3 3 5" xfId="961"/>
    <cellStyle name="normální 4 3 3 6" xfId="962"/>
    <cellStyle name="normální 4 3 3 7" xfId="963"/>
    <cellStyle name="normální 4 3 3 8" xfId="964"/>
    <cellStyle name="normální 4 3 4" xfId="965"/>
    <cellStyle name="normální 4 3 4 2" xfId="966"/>
    <cellStyle name="normální 4 3 5" xfId="967"/>
    <cellStyle name="normální 4 3 5 2" xfId="968"/>
    <cellStyle name="normální 4 3 6" xfId="969"/>
    <cellStyle name="normální 4 3 6 2" xfId="970"/>
    <cellStyle name="normální 4 3 7" xfId="971"/>
    <cellStyle name="normální 4 3 7 2" xfId="972"/>
    <cellStyle name="normální 4 3 8" xfId="973"/>
    <cellStyle name="normální 4 3 8 2" xfId="974"/>
    <cellStyle name="normální 4 3 9" xfId="975"/>
    <cellStyle name="normální 4 3 9 2" xfId="976"/>
    <cellStyle name="normální 4 4" xfId="977"/>
    <cellStyle name="normální 4 5" xfId="978"/>
    <cellStyle name="normální 4 6" xfId="979"/>
    <cellStyle name="normální 4 7" xfId="980"/>
    <cellStyle name="normální 4 7 10" xfId="981"/>
    <cellStyle name="normální 4 7 11" xfId="982"/>
    <cellStyle name="normální 4 7 12" xfId="983"/>
    <cellStyle name="normální 4 7 13" xfId="984"/>
    <cellStyle name="normální 4 7 14" xfId="985"/>
    <cellStyle name="normální 4 7 15" xfId="986"/>
    <cellStyle name="normální 4 7 16" xfId="987"/>
    <cellStyle name="normální 4 7 17" xfId="988"/>
    <cellStyle name="normální 4 7 17 2" xfId="989"/>
    <cellStyle name="normální 4 7 18" xfId="990"/>
    <cellStyle name="normální 4 7 19" xfId="991"/>
    <cellStyle name="normální 4 7 2" xfId="992"/>
    <cellStyle name="normální 4 7 20" xfId="993"/>
    <cellStyle name="normální 4 7 21" xfId="994"/>
    <cellStyle name="normální 4 7 22" xfId="995"/>
    <cellStyle name="normální 4 7 23" xfId="996"/>
    <cellStyle name="normální 4 7 24" xfId="997"/>
    <cellStyle name="normální 4 7 25" xfId="998"/>
    <cellStyle name="normální 4 7 26" xfId="999"/>
    <cellStyle name="normální 4 7 27" xfId="1000"/>
    <cellStyle name="normální 4 7 3" xfId="1001"/>
    <cellStyle name="normální 4 7 4" xfId="1002"/>
    <cellStyle name="normální 4 7 5" xfId="1003"/>
    <cellStyle name="normální 4 7 6" xfId="1004"/>
    <cellStyle name="normální 4 7 7" xfId="1005"/>
    <cellStyle name="normální 4 7 8" xfId="1006"/>
    <cellStyle name="normální 4 7 9" xfId="1007"/>
    <cellStyle name="normální 4 8" xfId="1008"/>
    <cellStyle name="normální 4 8 10" xfId="1009"/>
    <cellStyle name="normální 4 8 11" xfId="1010"/>
    <cellStyle name="normální 4 8 12" xfId="1011"/>
    <cellStyle name="normální 4 8 13" xfId="1012"/>
    <cellStyle name="normální 4 8 14" xfId="1013"/>
    <cellStyle name="normální 4 8 15" xfId="1014"/>
    <cellStyle name="normální 4 8 16" xfId="1015"/>
    <cellStyle name="normální 4 8 17" xfId="1016"/>
    <cellStyle name="normální 4 8 17 2" xfId="1017"/>
    <cellStyle name="normální 4 8 18" xfId="1018"/>
    <cellStyle name="normální 4 8 19" xfId="1019"/>
    <cellStyle name="normální 4 8 2" xfId="1020"/>
    <cellStyle name="normální 4 8 20" xfId="1021"/>
    <cellStyle name="normální 4 8 21" xfId="1022"/>
    <cellStyle name="normální 4 8 22" xfId="1023"/>
    <cellStyle name="normální 4 8 23" xfId="1024"/>
    <cellStyle name="normální 4 8 24" xfId="1025"/>
    <cellStyle name="normální 4 8 25" xfId="1026"/>
    <cellStyle name="normální 4 8 26" xfId="1027"/>
    <cellStyle name="normální 4 8 27" xfId="1028"/>
    <cellStyle name="normální 4 8 3" xfId="1029"/>
    <cellStyle name="normální 4 8 4" xfId="1030"/>
    <cellStyle name="normální 4 8 5" xfId="1031"/>
    <cellStyle name="normální 4 8 6" xfId="1032"/>
    <cellStyle name="normální 4 8 7" xfId="1033"/>
    <cellStyle name="normální 4 8 8" xfId="1034"/>
    <cellStyle name="normální 4 8 9" xfId="1035"/>
    <cellStyle name="normální 4 9" xfId="1036"/>
    <cellStyle name="normální 4 9 10" xfId="1037"/>
    <cellStyle name="normální 4 9 11" xfId="1038"/>
    <cellStyle name="normální 4 9 12" xfId="1039"/>
    <cellStyle name="normální 4 9 13" xfId="1040"/>
    <cellStyle name="normální 4 9 14" xfId="1041"/>
    <cellStyle name="normální 4 9 15" xfId="1042"/>
    <cellStyle name="normální 4 9 16" xfId="1043"/>
    <cellStyle name="normální 4 9 17" xfId="1044"/>
    <cellStyle name="normální 4 9 17 2" xfId="1045"/>
    <cellStyle name="normální 4 9 18" xfId="1046"/>
    <cellStyle name="normální 4 9 19" xfId="1047"/>
    <cellStyle name="normální 4 9 2" xfId="1048"/>
    <cellStyle name="normální 4 9 20" xfId="1049"/>
    <cellStyle name="normální 4 9 21" xfId="1050"/>
    <cellStyle name="normální 4 9 22" xfId="1051"/>
    <cellStyle name="normální 4 9 23" xfId="1052"/>
    <cellStyle name="normální 4 9 24" xfId="1053"/>
    <cellStyle name="normální 4 9 25" xfId="1054"/>
    <cellStyle name="normální 4 9 26" xfId="1055"/>
    <cellStyle name="normální 4 9 27" xfId="1056"/>
    <cellStyle name="normální 4 9 3" xfId="1057"/>
    <cellStyle name="normální 4 9 4" xfId="1058"/>
    <cellStyle name="normální 4 9 5" xfId="1059"/>
    <cellStyle name="normální 4 9 6" xfId="1060"/>
    <cellStyle name="normální 4 9 7" xfId="1061"/>
    <cellStyle name="normální 4 9 8" xfId="1062"/>
    <cellStyle name="normální 4 9 9" xfId="1063"/>
    <cellStyle name="Normální 40" xfId="1064"/>
    <cellStyle name="Normální 41" xfId="1065"/>
    <cellStyle name="Normální 42" xfId="1066"/>
    <cellStyle name="Normální 43" xfId="1067"/>
    <cellStyle name="Normální 44" xfId="1068"/>
    <cellStyle name="Normální 45" xfId="1069"/>
    <cellStyle name="Normální 46" xfId="1070"/>
    <cellStyle name="Normální 47" xfId="1071"/>
    <cellStyle name="Normální 48" xfId="1072"/>
    <cellStyle name="Normální 48 2" xfId="1073"/>
    <cellStyle name="Normální 49" xfId="1074"/>
    <cellStyle name="normální 5" xfId="1075"/>
    <cellStyle name="normální 5 10" xfId="1076"/>
    <cellStyle name="normální 5 10 2" xfId="1077"/>
    <cellStyle name="normální 5 11" xfId="1078"/>
    <cellStyle name="normální 5 11 2" xfId="1079"/>
    <cellStyle name="normální 5 12" xfId="1080"/>
    <cellStyle name="normální 5 12 2" xfId="1081"/>
    <cellStyle name="normální 5 13" xfId="1082"/>
    <cellStyle name="normální 5 13 2" xfId="1083"/>
    <cellStyle name="normální 5 14" xfId="1084"/>
    <cellStyle name="normální 5 14 2" xfId="1085"/>
    <cellStyle name="normální 5 15" xfId="1086"/>
    <cellStyle name="normální 5 15 2" xfId="1087"/>
    <cellStyle name="normální 5 16" xfId="1088"/>
    <cellStyle name="normální 5 16 2" xfId="1089"/>
    <cellStyle name="normální 5 17" xfId="1090"/>
    <cellStyle name="normální 5 18" xfId="1091"/>
    <cellStyle name="normální 5 19" xfId="1092"/>
    <cellStyle name="normální 5 2" xfId="1093"/>
    <cellStyle name="normální 5 2 10" xfId="1094"/>
    <cellStyle name="normální 5 2 10 2" xfId="1095"/>
    <cellStyle name="normální 5 2 11" xfId="1096"/>
    <cellStyle name="normální 5 2 11 2" xfId="1097"/>
    <cellStyle name="normální 5 2 12" xfId="1098"/>
    <cellStyle name="normální 5 2 12 2" xfId="1099"/>
    <cellStyle name="normální 5 2 13" xfId="1100"/>
    <cellStyle name="normální 5 2 13 2" xfId="1101"/>
    <cellStyle name="normální 5 2 14" xfId="1102"/>
    <cellStyle name="normální 5 2 14 2" xfId="1103"/>
    <cellStyle name="normální 5 2 15" xfId="1104"/>
    <cellStyle name="normální 5 2 15 2" xfId="1105"/>
    <cellStyle name="normální 5 2 16" xfId="1106"/>
    <cellStyle name="normální 5 2 16 2" xfId="1107"/>
    <cellStyle name="normální 5 2 17" xfId="1108"/>
    <cellStyle name="normální 5 2 18" xfId="1109"/>
    <cellStyle name="normální 5 2 19" xfId="1110"/>
    <cellStyle name="normální 5 2 2" xfId="1111"/>
    <cellStyle name="normální 5 2 2 10" xfId="1112"/>
    <cellStyle name="normální 5 2 2 10 2" xfId="1113"/>
    <cellStyle name="normální 5 2 2 11" xfId="1114"/>
    <cellStyle name="normální 5 2 2 11 2" xfId="1115"/>
    <cellStyle name="normální 5 2 2 12" xfId="1116"/>
    <cellStyle name="normální 5 2 2 12 2" xfId="1117"/>
    <cellStyle name="normální 5 2 2 13" xfId="1118"/>
    <cellStyle name="normální 5 2 2 13 2" xfId="1119"/>
    <cellStyle name="normální 5 2 2 14" xfId="1120"/>
    <cellStyle name="normální 5 2 2 14 2" xfId="1121"/>
    <cellStyle name="normální 5 2 2 15" xfId="1122"/>
    <cellStyle name="normální 5 2 2 15 2" xfId="1123"/>
    <cellStyle name="normální 5 2 2 16" xfId="1124"/>
    <cellStyle name="normální 5 2 2 17" xfId="1125"/>
    <cellStyle name="normální 5 2 2 18" xfId="1126"/>
    <cellStyle name="normální 5 2 2 19" xfId="1127"/>
    <cellStyle name="normální 5 2 2 2" xfId="1128"/>
    <cellStyle name="normální 5 2 2 2 2" xfId="1129"/>
    <cellStyle name="normální 5 2 2 20" xfId="1130"/>
    <cellStyle name="normální 5 2 2 21" xfId="1131"/>
    <cellStyle name="normální 5 2 2 22" xfId="1132"/>
    <cellStyle name="normální 5 2 2 3" xfId="1133"/>
    <cellStyle name="normální 5 2 2 3 2" xfId="1134"/>
    <cellStyle name="normální 5 2 2 4" xfId="1135"/>
    <cellStyle name="normální 5 2 2 4 2" xfId="1136"/>
    <cellStyle name="normální 5 2 2 5" xfId="1137"/>
    <cellStyle name="normální 5 2 2 5 2" xfId="1138"/>
    <cellStyle name="normální 5 2 2 6" xfId="1139"/>
    <cellStyle name="normální 5 2 2 6 2" xfId="1140"/>
    <cellStyle name="normální 5 2 2 7" xfId="1141"/>
    <cellStyle name="normální 5 2 2 7 2" xfId="1142"/>
    <cellStyle name="normální 5 2 2 8" xfId="1143"/>
    <cellStyle name="normální 5 2 2 8 2" xfId="1144"/>
    <cellStyle name="normální 5 2 2 9" xfId="1145"/>
    <cellStyle name="normální 5 2 2 9 2" xfId="1146"/>
    <cellStyle name="normální 5 2 20" xfId="1147"/>
    <cellStyle name="normální 5 2 21" xfId="1148"/>
    <cellStyle name="normální 5 2 22" xfId="1149"/>
    <cellStyle name="normální 5 2 23" xfId="1150"/>
    <cellStyle name="normální 5 2 24" xfId="1151"/>
    <cellStyle name="normální 5 2 25" xfId="1152"/>
    <cellStyle name="normální 5 2 3" xfId="1153"/>
    <cellStyle name="normální 5 2 3 2" xfId="1154"/>
    <cellStyle name="normální 5 2 3 3" xfId="1155"/>
    <cellStyle name="normální 5 2 3 4" xfId="1156"/>
    <cellStyle name="normální 5 2 3 5" xfId="1157"/>
    <cellStyle name="normální 5 2 3 6" xfId="1158"/>
    <cellStyle name="normální 5 2 3 7" xfId="1159"/>
    <cellStyle name="normální 5 2 3 8" xfId="1160"/>
    <cellStyle name="normální 5 2 4" xfId="1161"/>
    <cellStyle name="normální 5 2 4 2" xfId="1162"/>
    <cellStyle name="normální 5 2 5" xfId="1163"/>
    <cellStyle name="normální 5 2 5 2" xfId="1164"/>
    <cellStyle name="normální 5 2 6" xfId="1165"/>
    <cellStyle name="normální 5 2 6 2" xfId="1166"/>
    <cellStyle name="normální 5 2 7" xfId="1167"/>
    <cellStyle name="normální 5 2 7 2" xfId="1168"/>
    <cellStyle name="normální 5 2 8" xfId="1169"/>
    <cellStyle name="normální 5 2 8 2" xfId="1170"/>
    <cellStyle name="normální 5 2 9" xfId="1171"/>
    <cellStyle name="normální 5 2 9 2" xfId="1172"/>
    <cellStyle name="normální 5 20" xfId="1173"/>
    <cellStyle name="normální 5 21" xfId="1174"/>
    <cellStyle name="normální 5 22" xfId="1175"/>
    <cellStyle name="normální 5 23" xfId="1176"/>
    <cellStyle name="normální 5 3" xfId="1177"/>
    <cellStyle name="normální 5 3 2" xfId="1178"/>
    <cellStyle name="normální 5 4" xfId="1179"/>
    <cellStyle name="normální 5 4 2" xfId="1180"/>
    <cellStyle name="normální 5 5" xfId="1181"/>
    <cellStyle name="normální 5 5 2" xfId="1182"/>
    <cellStyle name="normální 5 6" xfId="1183"/>
    <cellStyle name="normální 5 6 2" xfId="1184"/>
    <cellStyle name="normální 5 7" xfId="1185"/>
    <cellStyle name="normální 5 7 2" xfId="1186"/>
    <cellStyle name="normální 5 8" xfId="1187"/>
    <cellStyle name="normální 5 8 2" xfId="1188"/>
    <cellStyle name="normální 5 9" xfId="1189"/>
    <cellStyle name="normální 5 9 2" xfId="1190"/>
    <cellStyle name="Normální 50" xfId="1191"/>
    <cellStyle name="Normální 51" xfId="1192"/>
    <cellStyle name="normální 6" xfId="1193"/>
    <cellStyle name="normální 6 10" xfId="1194"/>
    <cellStyle name="normální 6 10 2" xfId="1195"/>
    <cellStyle name="normální 6 11" xfId="1196"/>
    <cellStyle name="normální 6 11 2" xfId="1197"/>
    <cellStyle name="normální 6 12" xfId="1198"/>
    <cellStyle name="normální 6 12 2" xfId="1199"/>
    <cellStyle name="normální 6 13" xfId="1200"/>
    <cellStyle name="normální 6 13 2" xfId="1201"/>
    <cellStyle name="normální 6 14" xfId="1202"/>
    <cellStyle name="normální 6 14 2" xfId="1203"/>
    <cellStyle name="normální 6 15" xfId="1204"/>
    <cellStyle name="normální 6 15 2" xfId="1205"/>
    <cellStyle name="normální 6 16" xfId="1206"/>
    <cellStyle name="normální 6 16 2" xfId="1207"/>
    <cellStyle name="normální 6 17" xfId="1208"/>
    <cellStyle name="normální 6 18" xfId="1209"/>
    <cellStyle name="normální 6 19" xfId="1210"/>
    <cellStyle name="normální 6 2" xfId="1211"/>
    <cellStyle name="normální 6 2 10" xfId="1212"/>
    <cellStyle name="normální 6 2 10 2" xfId="1213"/>
    <cellStyle name="normální 6 2 11" xfId="1214"/>
    <cellStyle name="normální 6 2 11 2" xfId="1215"/>
    <cellStyle name="normální 6 2 12" xfId="1216"/>
    <cellStyle name="normální 6 2 12 2" xfId="1217"/>
    <cellStyle name="normální 6 2 13" xfId="1218"/>
    <cellStyle name="normální 6 2 13 2" xfId="1219"/>
    <cellStyle name="normální 6 2 14" xfId="1220"/>
    <cellStyle name="normální 6 2 14 2" xfId="1221"/>
    <cellStyle name="normální 6 2 15" xfId="1222"/>
    <cellStyle name="normální 6 2 15 2" xfId="1223"/>
    <cellStyle name="normální 6 2 16" xfId="1224"/>
    <cellStyle name="normální 6 2 17" xfId="1225"/>
    <cellStyle name="normální 6 2 18" xfId="1226"/>
    <cellStyle name="normální 6 2 19" xfId="1227"/>
    <cellStyle name="normální 6 2 2" xfId="1228"/>
    <cellStyle name="normální 6 2 2 2" xfId="1229"/>
    <cellStyle name="normální 6 2 20" xfId="1230"/>
    <cellStyle name="normální 6 2 21" xfId="1231"/>
    <cellStyle name="normální 6 2 22" xfId="1232"/>
    <cellStyle name="normální 6 2 3" xfId="1233"/>
    <cellStyle name="normální 6 2 3 2" xfId="1234"/>
    <cellStyle name="normální 6 2 4" xfId="1235"/>
    <cellStyle name="normální 6 2 4 2" xfId="1236"/>
    <cellStyle name="normální 6 2 5" xfId="1237"/>
    <cellStyle name="normální 6 2 5 2" xfId="1238"/>
    <cellStyle name="normální 6 2 6" xfId="1239"/>
    <cellStyle name="normální 6 2 6 2" xfId="1240"/>
    <cellStyle name="normální 6 2 7" xfId="1241"/>
    <cellStyle name="normální 6 2 7 2" xfId="1242"/>
    <cellStyle name="normální 6 2 8" xfId="1243"/>
    <cellStyle name="normální 6 2 8 2" xfId="1244"/>
    <cellStyle name="normální 6 2 9" xfId="1245"/>
    <cellStyle name="normální 6 2 9 2" xfId="1246"/>
    <cellStyle name="normální 6 20" xfId="1247"/>
    <cellStyle name="normální 6 21" xfId="1248"/>
    <cellStyle name="normální 6 22" xfId="1249"/>
    <cellStyle name="normální 6 23" xfId="1250"/>
    <cellStyle name="normální 6 24" xfId="1251"/>
    <cellStyle name="normální 6 25" xfId="1252"/>
    <cellStyle name="normální 6 3" xfId="1253"/>
    <cellStyle name="normální 6 3 2" xfId="1254"/>
    <cellStyle name="normální 6 3 3" xfId="1255"/>
    <cellStyle name="normální 6 3 4" xfId="1256"/>
    <cellStyle name="normální 6 3 5" xfId="1257"/>
    <cellStyle name="normální 6 3 6" xfId="1258"/>
    <cellStyle name="normální 6 3 7" xfId="1259"/>
    <cellStyle name="normální 6 3 8" xfId="1260"/>
    <cellStyle name="normální 6 4" xfId="1261"/>
    <cellStyle name="normální 6 4 2" xfId="1262"/>
    <cellStyle name="normální 6 5" xfId="1263"/>
    <cellStyle name="normální 6 5 2" xfId="1264"/>
    <cellStyle name="normální 6 6" xfId="1265"/>
    <cellStyle name="normální 6 6 2" xfId="1266"/>
    <cellStyle name="normální 6 7" xfId="1267"/>
    <cellStyle name="normální 6 7 2" xfId="1268"/>
    <cellStyle name="normální 6 8" xfId="1269"/>
    <cellStyle name="normální 6 8 2" xfId="1270"/>
    <cellStyle name="normální 6 9" xfId="1271"/>
    <cellStyle name="normální 6 9 2" xfId="1272"/>
    <cellStyle name="normální 7" xfId="1273"/>
    <cellStyle name="normální 7 10" xfId="1274"/>
    <cellStyle name="normální 7 10 2" xfId="1275"/>
    <cellStyle name="normální 7 11" xfId="1276"/>
    <cellStyle name="normální 7 11 2" xfId="1277"/>
    <cellStyle name="normální 7 12" xfId="1278"/>
    <cellStyle name="normální 7 12 2" xfId="1279"/>
    <cellStyle name="normální 7 13" xfId="1280"/>
    <cellStyle name="normální 7 13 2" xfId="1281"/>
    <cellStyle name="normální 7 14" xfId="1282"/>
    <cellStyle name="normální 7 14 2" xfId="1283"/>
    <cellStyle name="normální 7 15" xfId="1284"/>
    <cellStyle name="normální 7 15 2" xfId="1285"/>
    <cellStyle name="normální 7 16" xfId="1286"/>
    <cellStyle name="normální 7 17" xfId="1287"/>
    <cellStyle name="normální 7 18" xfId="1288"/>
    <cellStyle name="normální 7 19" xfId="1289"/>
    <cellStyle name="normální 7 2" xfId="1290"/>
    <cellStyle name="normální 7 2 2" xfId="1291"/>
    <cellStyle name="normální 7 20" xfId="1292"/>
    <cellStyle name="normální 7 21" xfId="1293"/>
    <cellStyle name="normální 7 22" xfId="1294"/>
    <cellStyle name="normální 7 3" xfId="1295"/>
    <cellStyle name="normální 7 3 2" xfId="1296"/>
    <cellStyle name="normální 7 4" xfId="1297"/>
    <cellStyle name="normální 7 4 2" xfId="1298"/>
    <cellStyle name="normální 7 5" xfId="1299"/>
    <cellStyle name="normální 7 5 2" xfId="1300"/>
    <cellStyle name="normální 7 6" xfId="1301"/>
    <cellStyle name="normální 7 6 2" xfId="1302"/>
    <cellStyle name="normální 7 7" xfId="1303"/>
    <cellStyle name="normální 7 7 2" xfId="1304"/>
    <cellStyle name="normální 7 8" xfId="1305"/>
    <cellStyle name="normální 7 8 2" xfId="1306"/>
    <cellStyle name="normální 7 9" xfId="1307"/>
    <cellStyle name="normální 7 9 2" xfId="1308"/>
    <cellStyle name="normální 8" xfId="1309"/>
    <cellStyle name="normální 8 10" xfId="1310"/>
    <cellStyle name="normální 8 10 2" xfId="1311"/>
    <cellStyle name="normální 8 11" xfId="1312"/>
    <cellStyle name="normální 8 11 2" xfId="1313"/>
    <cellStyle name="normální 8 12" xfId="1314"/>
    <cellStyle name="normální 8 12 2" xfId="1315"/>
    <cellStyle name="normální 8 13" xfId="1316"/>
    <cellStyle name="normální 8 13 2" xfId="1317"/>
    <cellStyle name="normální 8 14" xfId="1318"/>
    <cellStyle name="normální 8 14 2" xfId="1319"/>
    <cellStyle name="normální 8 15" xfId="1320"/>
    <cellStyle name="normální 8 15 2" xfId="1321"/>
    <cellStyle name="normální 8 16" xfId="1322"/>
    <cellStyle name="normální 8 17" xfId="1323"/>
    <cellStyle name="normální 8 18" xfId="1324"/>
    <cellStyle name="normální 8 19" xfId="1325"/>
    <cellStyle name="normální 8 2" xfId="1326"/>
    <cellStyle name="normální 8 2 2" xfId="1327"/>
    <cellStyle name="normální 8 20" xfId="1328"/>
    <cellStyle name="normální 8 21" xfId="1329"/>
    <cellStyle name="normální 8 22" xfId="1330"/>
    <cellStyle name="normální 8 3" xfId="1331"/>
    <cellStyle name="normální 8 3 2" xfId="1332"/>
    <cellStyle name="normální 8 4" xfId="1333"/>
    <cellStyle name="normální 8 4 2" xfId="1334"/>
    <cellStyle name="normální 8 5" xfId="1335"/>
    <cellStyle name="normální 8 5 2" xfId="1336"/>
    <cellStyle name="normální 8 6" xfId="1337"/>
    <cellStyle name="normální 8 6 2" xfId="1338"/>
    <cellStyle name="normální 8 7" xfId="1339"/>
    <cellStyle name="normální 8 7 2" xfId="1340"/>
    <cellStyle name="normální 8 8" xfId="1341"/>
    <cellStyle name="normální 8 8 2" xfId="1342"/>
    <cellStyle name="normální 8 9" xfId="1343"/>
    <cellStyle name="normální 8 9 2" xfId="1344"/>
    <cellStyle name="normální 9" xfId="1345"/>
    <cellStyle name="normální 9 10" xfId="1346"/>
    <cellStyle name="normální 9 10 2" xfId="1347"/>
    <cellStyle name="normální 9 11" xfId="1348"/>
    <cellStyle name="normální 9 11 2" xfId="1349"/>
    <cellStyle name="normální 9 12" xfId="1350"/>
    <cellStyle name="normální 9 12 2" xfId="1351"/>
    <cellStyle name="normální 9 13" xfId="1352"/>
    <cellStyle name="normální 9 13 2" xfId="1353"/>
    <cellStyle name="normální 9 14" xfId="1354"/>
    <cellStyle name="normální 9 14 2" xfId="1355"/>
    <cellStyle name="normální 9 15" xfId="1356"/>
    <cellStyle name="normální 9 15 2" xfId="1357"/>
    <cellStyle name="normální 9 16" xfId="1358"/>
    <cellStyle name="normální 9 17" xfId="1359"/>
    <cellStyle name="normální 9 18" xfId="1360"/>
    <cellStyle name="normální 9 19" xfId="1361"/>
    <cellStyle name="normální 9 2" xfId="1362"/>
    <cellStyle name="normální 9 2 2" xfId="1363"/>
    <cellStyle name="normální 9 20" xfId="1364"/>
    <cellStyle name="normální 9 21" xfId="1365"/>
    <cellStyle name="normální 9 22" xfId="1366"/>
    <cellStyle name="normální 9 3" xfId="1367"/>
    <cellStyle name="normální 9 3 2" xfId="1368"/>
    <cellStyle name="normální 9 4" xfId="1369"/>
    <cellStyle name="normální 9 4 2" xfId="1370"/>
    <cellStyle name="normální 9 5" xfId="1371"/>
    <cellStyle name="normální 9 5 2" xfId="1372"/>
    <cellStyle name="normální 9 6" xfId="1373"/>
    <cellStyle name="normální 9 6 2" xfId="1374"/>
    <cellStyle name="normální 9 7" xfId="1375"/>
    <cellStyle name="normální 9 7 2" xfId="1376"/>
    <cellStyle name="normální 9 8" xfId="1377"/>
    <cellStyle name="normální 9 8 2" xfId="1378"/>
    <cellStyle name="normální 9 9" xfId="1379"/>
    <cellStyle name="normální 9 9 2" xfId="1380"/>
    <cellStyle name="normální_POL.XLS" xfId="1381"/>
    <cellStyle name="Styl 1" xfId="1382"/>
    <cellStyle name="Style 1" xfId="138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https://ucnmuni-my.sharepoint.com/Users%5CRoman%5CDocuments%5Cpr&#225;ce%5Cro&#382;nov%5CP17P142%20-%20RO&#381;NOV%20DPS%5CP17P142%20-%20RO&#381;NOV%20DPS%5CVZT%5CDWG%5CD1.4c.02_V&#253;kaz%20v&#253;m&#283;r%20-%20vz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Položky"/>
      <sheetName val="List1"/>
    </sheetNames>
    <sheetDataSet>
      <sheetData sheetId="0"/>
      <sheetData sheetId="1">
        <row r="35">
          <cell r="A35" t="str">
            <v>Mimostaveništní doprava</v>
          </cell>
        </row>
        <row r="36">
          <cell r="A36" t="str">
            <v>Zařízení staveniště</v>
          </cell>
        </row>
      </sheetData>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E157"/>
  <sheetViews>
    <sheetView showFormulas="false" showGridLines="true" showRowColHeaders="true" showZeros="false" rightToLeft="false" tabSelected="false" showOutlineSymbols="true" defaultGridColor="true" view="pageBreakPreview" topLeftCell="A13" colorId="64" zoomScale="100" zoomScaleNormal="100" zoomScalePageLayoutView="100" workbookViewId="0">
      <selection pane="topLeft" activeCell="J34" activeCellId="0" sqref="J34"/>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7.99"/>
    <col collapsed="false" customWidth="true" hidden="false" outlineLevel="0" max="5" min="5" style="0" width="17.42"/>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c r="B1" s="2"/>
      <c r="C1" s="2"/>
      <c r="D1" s="2"/>
      <c r="E1" s="2"/>
      <c r="F1" s="2"/>
      <c r="G1" s="2"/>
    </row>
    <row r="2" customFormat="false" ht="12.75" hidden="false" customHeight="true" outlineLevel="0" collapsed="false">
      <c r="A2" s="3" t="s">
        <v>0</v>
      </c>
      <c r="B2" s="4"/>
      <c r="C2" s="5" t="s">
        <v>1</v>
      </c>
      <c r="D2" s="5"/>
      <c r="E2" s="6" t="s">
        <v>2</v>
      </c>
      <c r="F2" s="7" t="s">
        <v>3</v>
      </c>
      <c r="G2" s="8"/>
    </row>
    <row r="3" customFormat="false" ht="3" hidden="true" customHeight="true" outlineLevel="0" collapsed="false">
      <c r="A3" s="9"/>
      <c r="B3" s="10"/>
      <c r="C3" s="11"/>
      <c r="D3" s="11"/>
      <c r="E3" s="10"/>
      <c r="F3" s="12"/>
      <c r="G3" s="13"/>
    </row>
    <row r="4" customFormat="false" ht="12" hidden="false" customHeight="true" outlineLevel="0" collapsed="false">
      <c r="A4" s="14" t="s">
        <v>4</v>
      </c>
      <c r="B4" s="10"/>
      <c r="C4" s="11"/>
      <c r="D4" s="11"/>
      <c r="E4" s="10"/>
      <c r="F4" s="12" t="s">
        <v>5</v>
      </c>
      <c r="G4" s="15"/>
    </row>
    <row r="5" customFormat="false" ht="12.95" hidden="false" customHeight="true" outlineLevel="0" collapsed="false">
      <c r="A5" s="16"/>
      <c r="B5" s="17"/>
      <c r="C5" s="18" t="s">
        <v>6</v>
      </c>
      <c r="D5" s="19"/>
      <c r="E5" s="20"/>
      <c r="F5" s="12" t="s">
        <v>7</v>
      </c>
      <c r="G5" s="13"/>
    </row>
    <row r="6" customFormat="false" ht="12.95" hidden="false" customHeight="true" outlineLevel="0" collapsed="false">
      <c r="A6" s="14" t="s">
        <v>8</v>
      </c>
      <c r="B6" s="10"/>
      <c r="C6" s="11"/>
      <c r="D6" s="11"/>
      <c r="E6" s="10"/>
      <c r="F6" s="21" t="s">
        <v>9</v>
      </c>
      <c r="G6" s="22" t="n">
        <v>0</v>
      </c>
      <c r="O6" s="23"/>
    </row>
    <row r="7" customFormat="false" ht="12.95" hidden="false" customHeight="true" outlineLevel="0" collapsed="false">
      <c r="A7" s="24"/>
      <c r="B7" s="25"/>
      <c r="C7" s="26" t="s">
        <v>6</v>
      </c>
      <c r="D7" s="26"/>
      <c r="E7" s="26"/>
      <c r="F7" s="27" t="s">
        <v>10</v>
      </c>
      <c r="G7" s="22" t="n">
        <f aca="false">IF(PocetMJ=0,0,ROUND((F30+F32)/PocetMJ,1))</f>
        <v>0</v>
      </c>
    </row>
    <row r="8" customFormat="false" ht="12.75" hidden="false" customHeight="false" outlineLevel="0" collapsed="false">
      <c r="A8" s="28" t="s">
        <v>11</v>
      </c>
      <c r="B8" s="12"/>
      <c r="C8" s="29" t="s">
        <v>12</v>
      </c>
      <c r="D8" s="29"/>
      <c r="E8" s="29"/>
      <c r="F8" s="30" t="s">
        <v>13</v>
      </c>
      <c r="G8" s="31"/>
      <c r="H8" s="32"/>
      <c r="I8" s="33"/>
    </row>
    <row r="9" customFormat="false" ht="12.75" hidden="false" customHeight="false" outlineLevel="0" collapsed="false">
      <c r="A9" s="28" t="s">
        <v>14</v>
      </c>
      <c r="B9" s="12"/>
      <c r="C9" s="29" t="s">
        <v>12</v>
      </c>
      <c r="D9" s="29"/>
      <c r="E9" s="29"/>
      <c r="F9" s="12"/>
      <c r="G9" s="34"/>
      <c r="H9" s="35"/>
    </row>
    <row r="10" customFormat="false" ht="12.75" hidden="false" customHeight="false" outlineLevel="0" collapsed="false">
      <c r="A10" s="28" t="s">
        <v>15</v>
      </c>
      <c r="B10" s="12"/>
      <c r="C10" s="29"/>
      <c r="D10" s="29"/>
      <c r="E10" s="29"/>
      <c r="F10" s="36"/>
      <c r="G10" s="37"/>
      <c r="H10" s="38"/>
    </row>
    <row r="11" customFormat="false" ht="13.5" hidden="false" customHeight="true" outlineLevel="0" collapsed="false">
      <c r="A11" s="28" t="s">
        <v>16</v>
      </c>
      <c r="B11" s="12"/>
      <c r="C11" s="29"/>
      <c r="D11" s="29"/>
      <c r="E11" s="29"/>
      <c r="F11" s="39" t="s">
        <v>17</v>
      </c>
      <c r="G11" s="40" t="s">
        <v>18</v>
      </c>
      <c r="H11" s="35"/>
      <c r="BA11" s="41"/>
      <c r="BB11" s="41"/>
      <c r="BC11" s="41"/>
      <c r="BD11" s="41"/>
      <c r="BE11" s="41"/>
    </row>
    <row r="12" customFormat="false" ht="12.75" hidden="false" customHeight="true" outlineLevel="0" collapsed="false">
      <c r="A12" s="42" t="s">
        <v>19</v>
      </c>
      <c r="B12" s="10"/>
      <c r="C12" s="43" t="s">
        <v>20</v>
      </c>
      <c r="D12" s="43"/>
      <c r="E12" s="43"/>
      <c r="F12" s="44" t="s">
        <v>21</v>
      </c>
      <c r="G12" s="45"/>
      <c r="H12" s="35"/>
    </row>
    <row r="13" customFormat="false" ht="28.5" hidden="false" customHeight="true" outlineLevel="0" collapsed="false">
      <c r="A13" s="46" t="s">
        <v>22</v>
      </c>
      <c r="B13" s="46"/>
      <c r="C13" s="46"/>
      <c r="D13" s="46"/>
      <c r="E13" s="46"/>
      <c r="F13" s="46"/>
      <c r="G13" s="46"/>
      <c r="H13" s="35"/>
    </row>
    <row r="14" customFormat="false" ht="17.25" hidden="false" customHeight="true" outlineLevel="0" collapsed="false">
      <c r="A14" s="47" t="s">
        <v>23</v>
      </c>
      <c r="B14" s="48"/>
      <c r="C14" s="49"/>
      <c r="D14" s="50" t="s">
        <v>24</v>
      </c>
      <c r="E14" s="50"/>
      <c r="F14" s="50"/>
      <c r="G14" s="50"/>
    </row>
    <row r="15" customFormat="false" ht="15.95" hidden="false" customHeight="true" outlineLevel="0" collapsed="false">
      <c r="A15" s="51"/>
      <c r="B15" s="52" t="s">
        <v>25</v>
      </c>
      <c r="C15" s="53" t="n">
        <f aca="false">HSV</f>
        <v>0</v>
      </c>
      <c r="D15" s="54" t="str">
        <f aca="false">[1]Rekapitulace!A35</f>
        <v>Mimostaveništní doprava</v>
      </c>
      <c r="E15" s="55"/>
      <c r="F15" s="56"/>
      <c r="G15" s="53" t="n">
        <f aca="false">Rekapitulace!H30</f>
        <v>0</v>
      </c>
    </row>
    <row r="16" customFormat="false" ht="15.95" hidden="false" customHeight="true" outlineLevel="0" collapsed="false">
      <c r="A16" s="51" t="s">
        <v>26</v>
      </c>
      <c r="B16" s="52" t="s">
        <v>27</v>
      </c>
      <c r="C16" s="53" t="n">
        <f aca="false">PSV</f>
        <v>0</v>
      </c>
      <c r="D16" s="9" t="str">
        <f aca="false">[1]Rekapitulace!A36</f>
        <v>Zařízení staveniště</v>
      </c>
      <c r="E16" s="57"/>
      <c r="F16" s="58"/>
      <c r="G16" s="53" t="n">
        <f aca="false">Rekapitulace!H31</f>
        <v>0</v>
      </c>
    </row>
    <row r="17" customFormat="false" ht="15.95" hidden="false" customHeight="true" outlineLevel="0" collapsed="false">
      <c r="A17" s="51" t="s">
        <v>28</v>
      </c>
      <c r="B17" s="52" t="s">
        <v>29</v>
      </c>
      <c r="C17" s="53" t="n">
        <f aca="false">Mont</f>
        <v>0</v>
      </c>
      <c r="D17" s="9"/>
      <c r="E17" s="57"/>
      <c r="F17" s="58"/>
      <c r="G17" s="53"/>
    </row>
    <row r="18" customFormat="false" ht="15.95" hidden="false" customHeight="true" outlineLevel="0" collapsed="false">
      <c r="A18" s="59" t="s">
        <v>30</v>
      </c>
      <c r="B18" s="60" t="s">
        <v>31</v>
      </c>
      <c r="C18" s="53"/>
      <c r="D18" s="9"/>
      <c r="E18" s="57"/>
      <c r="F18" s="58"/>
      <c r="G18" s="53"/>
    </row>
    <row r="19" customFormat="false" ht="15.95" hidden="false" customHeight="true" outlineLevel="0" collapsed="false">
      <c r="A19" s="61" t="s">
        <v>32</v>
      </c>
      <c r="B19" s="52"/>
      <c r="C19" s="53" t="n">
        <f aca="false">SUM(C15:C18)</f>
        <v>0</v>
      </c>
      <c r="D19" s="9"/>
      <c r="E19" s="57"/>
      <c r="F19" s="58"/>
      <c r="G19" s="53"/>
    </row>
    <row r="20" customFormat="false" ht="15.95" hidden="false" customHeight="true" outlineLevel="0" collapsed="false">
      <c r="A20" s="61"/>
      <c r="B20" s="52"/>
      <c r="C20" s="53"/>
      <c r="D20" s="9"/>
      <c r="E20" s="57"/>
      <c r="F20" s="58"/>
      <c r="G20" s="53"/>
    </row>
    <row r="21" customFormat="false" ht="15.95" hidden="false" customHeight="true" outlineLevel="0" collapsed="false">
      <c r="A21" s="61" t="s">
        <v>33</v>
      </c>
      <c r="B21" s="52"/>
      <c r="C21" s="53" t="n">
        <f aca="false">HZS</f>
        <v>0</v>
      </c>
      <c r="D21" s="9"/>
      <c r="E21" s="57"/>
      <c r="F21" s="58"/>
      <c r="G21" s="53"/>
    </row>
    <row r="22" customFormat="false" ht="15.95" hidden="false" customHeight="true" outlineLevel="0" collapsed="false">
      <c r="A22" s="62" t="s">
        <v>34</v>
      </c>
      <c r="B22" s="63"/>
      <c r="C22" s="53" t="n">
        <f aca="false">C19+C21</f>
        <v>0</v>
      </c>
      <c r="D22" s="9" t="s">
        <v>35</v>
      </c>
      <c r="E22" s="57"/>
      <c r="F22" s="58"/>
      <c r="G22" s="53" t="n">
        <f aca="false">G23-SUM(G15:G21)</f>
        <v>0</v>
      </c>
    </row>
    <row r="23" customFormat="false" ht="15.95" hidden="false" customHeight="true" outlineLevel="0" collapsed="false">
      <c r="A23" s="64" t="s">
        <v>36</v>
      </c>
      <c r="B23" s="64"/>
      <c r="C23" s="65" t="n">
        <f aca="false">C22+G23</f>
        <v>0</v>
      </c>
      <c r="D23" s="66" t="s">
        <v>37</v>
      </c>
      <c r="E23" s="67"/>
      <c r="F23" s="68"/>
      <c r="G23" s="53" t="n">
        <f aca="false">VRN</f>
        <v>0</v>
      </c>
    </row>
    <row r="24" customFormat="false" ht="12.75" hidden="false" customHeight="false" outlineLevel="0" collapsed="false">
      <c r="A24" s="69" t="s">
        <v>38</v>
      </c>
      <c r="B24" s="70"/>
      <c r="C24" s="71"/>
      <c r="D24" s="70" t="s">
        <v>39</v>
      </c>
      <c r="E24" s="70"/>
      <c r="F24" s="72" t="s">
        <v>40</v>
      </c>
      <c r="G24" s="73"/>
    </row>
    <row r="25" customFormat="false" ht="12.75" hidden="false" customHeight="false" outlineLevel="0" collapsed="false">
      <c r="A25" s="62" t="s">
        <v>41</v>
      </c>
      <c r="B25" s="63"/>
      <c r="C25" s="74"/>
      <c r="D25" s="63" t="s">
        <v>41</v>
      </c>
      <c r="E25" s="63"/>
      <c r="F25" s="75" t="s">
        <v>41</v>
      </c>
      <c r="G25" s="76"/>
    </row>
    <row r="26" customFormat="false" ht="37.5" hidden="false" customHeight="true" outlineLevel="0" collapsed="false">
      <c r="A26" s="62" t="s">
        <v>42</v>
      </c>
      <c r="B26" s="77"/>
      <c r="C26" s="74"/>
      <c r="D26" s="63" t="s">
        <v>42</v>
      </c>
      <c r="E26" s="63"/>
      <c r="F26" s="75" t="s">
        <v>42</v>
      </c>
      <c r="G26" s="76"/>
    </row>
    <row r="27" customFormat="false" ht="12.75" hidden="false" customHeight="false" outlineLevel="0" collapsed="false">
      <c r="A27" s="62"/>
      <c r="B27" s="78"/>
      <c r="C27" s="74"/>
      <c r="D27" s="63"/>
      <c r="E27" s="63"/>
      <c r="F27" s="75"/>
      <c r="G27" s="76"/>
    </row>
    <row r="28" customFormat="false" ht="12.75" hidden="false" customHeight="false" outlineLevel="0" collapsed="false">
      <c r="A28" s="62" t="s">
        <v>43</v>
      </c>
      <c r="B28" s="63"/>
      <c r="C28" s="74"/>
      <c r="D28" s="75" t="s">
        <v>44</v>
      </c>
      <c r="E28" s="74"/>
      <c r="F28" s="63" t="s">
        <v>44</v>
      </c>
      <c r="G28" s="76"/>
    </row>
    <row r="29" customFormat="false" ht="69" hidden="false" customHeight="true" outlineLevel="0" collapsed="false">
      <c r="A29" s="62"/>
      <c r="B29" s="63"/>
      <c r="C29" s="79"/>
      <c r="D29" s="80"/>
      <c r="E29" s="79"/>
      <c r="F29" s="63"/>
      <c r="G29" s="76"/>
    </row>
    <row r="30" customFormat="false" ht="15" hidden="false" customHeight="false" outlineLevel="0" collapsed="false">
      <c r="A30" s="81" t="s">
        <v>45</v>
      </c>
      <c r="B30" s="82"/>
      <c r="C30" s="83" t="n">
        <v>21</v>
      </c>
      <c r="D30" s="82" t="s">
        <v>46</v>
      </c>
      <c r="E30" s="84"/>
      <c r="F30" s="85" t="n">
        <f aca="false">C23-F32</f>
        <v>0</v>
      </c>
      <c r="G30" s="85"/>
      <c r="J30" s="41"/>
    </row>
    <row r="31" customFormat="false" ht="15" hidden="false" customHeight="false" outlineLevel="0" collapsed="false">
      <c r="A31" s="81" t="s">
        <v>47</v>
      </c>
      <c r="B31" s="82"/>
      <c r="C31" s="83" t="n">
        <v>21</v>
      </c>
      <c r="D31" s="82" t="s">
        <v>48</v>
      </c>
      <c r="E31" s="84"/>
      <c r="F31" s="85" t="n">
        <f aca="false">ROUND(PRODUCT(F30,C31/100),0)</f>
        <v>0</v>
      </c>
      <c r="G31" s="85"/>
    </row>
    <row r="32" customFormat="false" ht="12.75" hidden="false" customHeight="false" outlineLevel="0" collapsed="false">
      <c r="A32" s="81" t="s">
        <v>45</v>
      </c>
      <c r="B32" s="82"/>
      <c r="C32" s="83" t="n">
        <v>0</v>
      </c>
      <c r="D32" s="82" t="s">
        <v>48</v>
      </c>
      <c r="E32" s="84"/>
      <c r="F32" s="86" t="n">
        <v>0</v>
      </c>
      <c r="G32" s="86"/>
    </row>
    <row r="33" customFormat="false" ht="12.75" hidden="false" customHeight="false" outlineLevel="0" collapsed="false">
      <c r="A33" s="81" t="s">
        <v>47</v>
      </c>
      <c r="B33" s="87"/>
      <c r="C33" s="88" t="n">
        <f aca="false">SazbaDPH2</f>
        <v>0</v>
      </c>
      <c r="D33" s="82" t="s">
        <v>48</v>
      </c>
      <c r="E33" s="58"/>
      <c r="F33" s="86" t="n">
        <f aca="false">ROUND(PRODUCT(F32,C33/100),0)</f>
        <v>0</v>
      </c>
      <c r="G33" s="86"/>
    </row>
    <row r="34" s="93" customFormat="true" ht="19.5" hidden="false" customHeight="true" outlineLevel="0" collapsed="false">
      <c r="A34" s="89" t="s">
        <v>49</v>
      </c>
      <c r="B34" s="90"/>
      <c r="C34" s="90"/>
      <c r="D34" s="90"/>
      <c r="E34" s="91"/>
      <c r="F34" s="92" t="n">
        <f aca="false">ROUND(SUM(F30:F33),0)</f>
        <v>0</v>
      </c>
      <c r="G34" s="92"/>
    </row>
    <row r="36" customFormat="false" ht="12.75" hidden="false" customHeight="false" outlineLevel="0" collapsed="false">
      <c r="A36" s="94" t="s">
        <v>50</v>
      </c>
      <c r="B36" s="94"/>
      <c r="C36" s="94"/>
      <c r="D36" s="94"/>
      <c r="E36" s="94"/>
      <c r="F36" s="94"/>
      <c r="G36" s="94"/>
      <c r="H36" s="0" t="s">
        <v>51</v>
      </c>
    </row>
    <row r="37" customFormat="false" ht="14.25" hidden="false" customHeight="true" outlineLevel="0" collapsed="false">
      <c r="A37" s="94"/>
      <c r="B37" s="95" t="s">
        <v>52</v>
      </c>
      <c r="C37" s="95"/>
      <c r="D37" s="95"/>
      <c r="E37" s="95"/>
      <c r="F37" s="95"/>
      <c r="G37" s="95"/>
      <c r="H37" s="0" t="s">
        <v>51</v>
      </c>
    </row>
    <row r="38" customFormat="false" ht="12.75" hidden="false" customHeight="true" outlineLevel="0" collapsed="false">
      <c r="A38" s="96"/>
      <c r="B38" s="95"/>
      <c r="C38" s="95"/>
      <c r="D38" s="95"/>
      <c r="E38" s="95"/>
      <c r="F38" s="95"/>
      <c r="G38" s="95"/>
      <c r="H38" s="0" t="s">
        <v>51</v>
      </c>
    </row>
    <row r="39" customFormat="false" ht="12.75" hidden="false" customHeight="false" outlineLevel="0" collapsed="false">
      <c r="A39" s="96"/>
      <c r="B39" s="95"/>
      <c r="C39" s="95"/>
      <c r="D39" s="95"/>
      <c r="E39" s="95"/>
      <c r="F39" s="95"/>
      <c r="G39" s="95"/>
      <c r="H39" s="0" t="s">
        <v>51</v>
      </c>
    </row>
    <row r="40" customFormat="false" ht="12.75" hidden="false" customHeight="false" outlineLevel="0" collapsed="false">
      <c r="A40" s="96"/>
      <c r="B40" s="95"/>
      <c r="C40" s="95"/>
      <c r="D40" s="95"/>
      <c r="E40" s="95"/>
      <c r="F40" s="95"/>
      <c r="G40" s="95"/>
      <c r="H40" s="0" t="s">
        <v>51</v>
      </c>
    </row>
    <row r="41" customFormat="false" ht="12.75" hidden="false" customHeight="false" outlineLevel="0" collapsed="false">
      <c r="A41" s="96"/>
      <c r="B41" s="95"/>
      <c r="C41" s="95"/>
      <c r="D41" s="95"/>
      <c r="E41" s="95"/>
      <c r="F41" s="95"/>
      <c r="G41" s="95"/>
      <c r="H41" s="0" t="s">
        <v>51</v>
      </c>
    </row>
    <row r="42" customFormat="false" ht="12.75" hidden="false" customHeight="false" outlineLevel="0" collapsed="false">
      <c r="A42" s="96"/>
      <c r="B42" s="95"/>
      <c r="C42" s="95"/>
      <c r="D42" s="95"/>
      <c r="E42" s="95"/>
      <c r="F42" s="95"/>
      <c r="G42" s="95"/>
      <c r="H42" s="0" t="s">
        <v>51</v>
      </c>
    </row>
    <row r="43" customFormat="false" ht="0.75" hidden="false" customHeight="true" outlineLevel="0" collapsed="false">
      <c r="A43" s="96"/>
      <c r="B43" s="95"/>
      <c r="C43" s="95"/>
      <c r="D43" s="95"/>
      <c r="E43" s="95"/>
      <c r="F43" s="95"/>
      <c r="G43" s="95"/>
      <c r="H43" s="0" t="s">
        <v>51</v>
      </c>
    </row>
    <row r="44" customFormat="false" ht="12.75" hidden="false" customHeight="false" outlineLevel="0" collapsed="false">
      <c r="B44" s="95"/>
      <c r="C44" s="95"/>
      <c r="D44" s="95"/>
      <c r="E44" s="95"/>
      <c r="F44" s="95"/>
      <c r="G44" s="95"/>
    </row>
    <row r="45" customFormat="false" ht="12.75" hidden="false" customHeight="true" outlineLevel="0" collapsed="false">
      <c r="B45" s="95"/>
      <c r="C45" s="95"/>
      <c r="D45" s="95"/>
      <c r="E45" s="95"/>
      <c r="F45" s="95"/>
      <c r="G45" s="95"/>
    </row>
    <row r="46" customFormat="false" ht="12.75" hidden="false" customHeight="false" outlineLevel="0" collapsed="false">
      <c r="B46" s="95"/>
      <c r="C46" s="95"/>
      <c r="D46" s="95"/>
      <c r="E46" s="95"/>
      <c r="F46" s="95"/>
      <c r="G46" s="95"/>
    </row>
    <row r="48" customFormat="false" ht="12.75" hidden="false" customHeight="false" outlineLevel="0" collapsed="false">
      <c r="C48" s="96"/>
    </row>
    <row r="107" customFormat="false" ht="12.75" hidden="false" customHeight="false" outlineLevel="0" collapsed="false">
      <c r="C107" s="96"/>
    </row>
    <row r="110" customFormat="false" ht="12.75" hidden="false" customHeight="false" outlineLevel="0" collapsed="false">
      <c r="C110" s="96"/>
    </row>
    <row r="157" customFormat="false" ht="12.75" hidden="false" customHeight="false" outlineLevel="0" collapsed="false">
      <c r="C157" s="96"/>
    </row>
  </sheetData>
  <mergeCells count="15">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6"/>
  </mergeCells>
  <printOptions headings="false" gridLines="false" gridLinesSet="true" horizontalCentered="true" verticalCentered="false"/>
  <pageMargins left="0.196527777777778" right="0.196527777777778" top="0.590277777777778" bottom="0.35416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D155"/>
  <sheetViews>
    <sheetView showFormulas="false" showGridLines="true" showRowColHeaders="true" showZeros="false" rightToLeft="false" tabSelected="false" showOutlineSymbols="true" defaultGridColor="true" view="pageBreakPreview" topLeftCell="A1" colorId="64" zoomScale="130" zoomScaleNormal="100" zoomScalePageLayoutView="130" workbookViewId="0">
      <selection pane="topLeft" activeCell="J34" activeCellId="0" sqref="J34"/>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6.13"/>
    <col collapsed="false" customWidth="true" hidden="false" outlineLevel="0" max="3" min="3" style="0" width="17.85"/>
    <col collapsed="false" customWidth="true" hidden="false" outlineLevel="0" max="4" min="4" style="0" width="40.99"/>
    <col collapsed="false" customWidth="true" hidden="false" outlineLevel="0" max="5" min="5" style="0" width="11.56"/>
    <col collapsed="false" customWidth="true" hidden="false" outlineLevel="0" max="6" min="6" style="0" width="10.85"/>
    <col collapsed="false" customWidth="true" hidden="false" outlineLevel="0" max="7" min="7" style="0" width="10.41"/>
    <col collapsed="false" customWidth="true" hidden="false" outlineLevel="0" max="8" min="8" style="0" width="11.13"/>
    <col collapsed="false" customWidth="true" hidden="false" outlineLevel="0" max="9" min="9" style="0" width="10.13"/>
    <col collapsed="false" customWidth="true" hidden="false" outlineLevel="0" max="10" min="10" style="0" width="11.7"/>
  </cols>
  <sheetData>
    <row r="1" customFormat="false" ht="13.5" hidden="false" customHeight="false" outlineLevel="0" collapsed="false">
      <c r="A1" s="97" t="s">
        <v>53</v>
      </c>
      <c r="B1" s="97"/>
      <c r="C1" s="98" t="str">
        <f aca="false">CONCATENATE(nazevstavby)</f>
        <v>Vestavba pavilonu A8 v úrovni 1NP</v>
      </c>
      <c r="D1" s="99"/>
      <c r="E1" s="100"/>
      <c r="F1" s="99"/>
      <c r="G1" s="101" t="str">
        <f aca="false">soustava</f>
        <v>01, vlastní cenová soustava</v>
      </c>
      <c r="H1" s="102"/>
      <c r="I1" s="103"/>
    </row>
    <row r="2" customFormat="false" ht="13.5" hidden="false" customHeight="false" outlineLevel="0" collapsed="false">
      <c r="A2" s="104" t="s">
        <v>54</v>
      </c>
      <c r="B2" s="104"/>
      <c r="C2" s="105" t="str">
        <f aca="false">CONCATENATE(nazevobjektu)</f>
        <v>Vestavba pavilonu A8 v úrovni 1NP</v>
      </c>
      <c r="D2" s="106"/>
      <c r="E2" s="107"/>
      <c r="F2" s="107"/>
      <c r="G2" s="108" t="s">
        <v>2</v>
      </c>
      <c r="H2" s="108"/>
    </row>
    <row r="3" customFormat="false" ht="13.5" hidden="false" customHeight="false" outlineLevel="0" collapsed="false">
      <c r="A3" s="63"/>
      <c r="B3" s="63"/>
      <c r="C3" s="63"/>
      <c r="D3" s="63"/>
      <c r="E3" s="63"/>
      <c r="F3" s="109"/>
      <c r="G3" s="63"/>
      <c r="H3" s="63"/>
    </row>
    <row r="4" customFormat="false" ht="19.5" hidden="false" customHeight="true" outlineLevel="0" collapsed="false">
      <c r="A4" s="110" t="s">
        <v>55</v>
      </c>
      <c r="B4" s="110"/>
      <c r="C4" s="110"/>
      <c r="D4" s="110"/>
      <c r="E4" s="110"/>
      <c r="F4" s="110"/>
      <c r="G4" s="110"/>
      <c r="H4" s="110"/>
    </row>
    <row r="5" customFormat="false" ht="13.5" hidden="false" customHeight="false" outlineLevel="0" collapsed="false">
      <c r="A5" s="63"/>
      <c r="B5" s="63"/>
      <c r="C5" s="63"/>
      <c r="D5" s="63"/>
      <c r="E5" s="63"/>
      <c r="F5" s="63"/>
      <c r="G5" s="63"/>
      <c r="H5" s="63"/>
    </row>
    <row r="6" s="35" customFormat="true" ht="13.5" hidden="false" customHeight="false" outlineLevel="0" collapsed="false">
      <c r="A6" s="111"/>
      <c r="B6" s="112" t="s">
        <v>56</v>
      </c>
      <c r="C6" s="112"/>
      <c r="D6" s="113"/>
      <c r="E6" s="114" t="s">
        <v>57</v>
      </c>
      <c r="F6" s="115" t="s">
        <v>58</v>
      </c>
      <c r="G6" s="115" t="s">
        <v>59</v>
      </c>
      <c r="H6" s="116" t="s">
        <v>33</v>
      </c>
    </row>
    <row r="7" s="35" customFormat="true" ht="12.75" hidden="false" customHeight="false" outlineLevel="0" collapsed="false">
      <c r="A7" s="117"/>
      <c r="B7" s="118"/>
      <c r="C7" s="118"/>
      <c r="D7" s="119"/>
      <c r="E7" s="118"/>
      <c r="F7" s="118"/>
      <c r="G7" s="118"/>
      <c r="H7" s="119"/>
    </row>
    <row r="8" s="35" customFormat="true" ht="12.75" hidden="false" customHeight="false" outlineLevel="0" collapsed="false">
      <c r="A8" s="120"/>
      <c r="B8" s="121" t="s">
        <v>60</v>
      </c>
      <c r="C8" s="122"/>
      <c r="D8" s="123"/>
      <c r="E8" s="124"/>
      <c r="F8" s="124"/>
      <c r="G8" s="124"/>
      <c r="H8" s="125"/>
    </row>
    <row r="9" s="35" customFormat="true" ht="12.75" hidden="false" customHeight="false" outlineLevel="0" collapsed="false">
      <c r="A9" s="120"/>
      <c r="B9" s="126" t="str">
        <f aca="false">Položky!C8</f>
        <v>08.STR.VZT.0000/423.01_Vzduchotechnická jednotka (místností č.130, 135, 128)</v>
      </c>
      <c r="C9" s="122"/>
      <c r="D9" s="123"/>
      <c r="E9" s="124" t="n">
        <f aca="false">Položky!G52</f>
        <v>0</v>
      </c>
      <c r="F9" s="124" t="n">
        <f aca="false">Položky!G54-E9-G9-H9</f>
        <v>0</v>
      </c>
      <c r="G9" s="124" t="n">
        <f aca="false">Položky!G57</f>
        <v>0</v>
      </c>
      <c r="H9" s="125" t="n">
        <f aca="false">Položky!G58</f>
        <v>0</v>
      </c>
      <c r="I9" s="41" t="n">
        <f aca="false">SUM(E9:H9)</f>
        <v>0</v>
      </c>
      <c r="J9" s="0"/>
      <c r="K9" s="0"/>
    </row>
    <row r="10" s="35" customFormat="true" ht="12.75" hidden="false" customHeight="false" outlineLevel="0" collapsed="false">
      <c r="A10" s="120"/>
      <c r="B10" s="126" t="str">
        <f aca="false">Položky!C55</f>
        <v>Systém řízení průtoků vzduchu (laboratoří č. 130, 135)</v>
      </c>
      <c r="C10" s="122"/>
      <c r="D10" s="123"/>
      <c r="E10" s="124" t="n">
        <f aca="false">Položky!G59</f>
        <v>0</v>
      </c>
      <c r="F10" s="124" t="n">
        <f aca="false">Položky!G60-E10-G10-H10</f>
        <v>0</v>
      </c>
      <c r="G10" s="124" t="n">
        <f aca="false">Položky!G50</f>
        <v>0</v>
      </c>
      <c r="H10" s="125" t="n">
        <f aca="false">Položky!G51</f>
        <v>0</v>
      </c>
      <c r="I10" s="41" t="n">
        <f aca="false">SUM(E10:H10)</f>
        <v>0</v>
      </c>
      <c r="J10" s="0"/>
      <c r="K10" s="0"/>
    </row>
    <row r="11" s="35" customFormat="true" ht="12.75" hidden="false" customHeight="false" outlineLevel="0" collapsed="false">
      <c r="A11" s="120"/>
      <c r="B11" s="126" t="str">
        <f aca="false">Položky!C61</f>
        <v>08.STR.VZT.000/409.02_Ventilátor pro odtahy skříněk (místností č. 130, 135, 137 a 134)</v>
      </c>
      <c r="C11" s="122"/>
      <c r="D11" s="123"/>
      <c r="E11" s="124" t="n">
        <f aca="false">Položky!G78</f>
        <v>0</v>
      </c>
      <c r="F11" s="124" t="n">
        <f aca="false">Položky!G79-E11-G11-H11</f>
        <v>0</v>
      </c>
      <c r="G11" s="124" t="n">
        <f aca="false">Položky!G76</f>
        <v>0</v>
      </c>
      <c r="H11" s="125" t="n">
        <f aca="false">Položky!G77</f>
        <v>0</v>
      </c>
      <c r="I11" s="41" t="n">
        <f aca="false">SUM(E11:H11)</f>
        <v>0</v>
      </c>
      <c r="J11" s="0"/>
      <c r="K11" s="0"/>
    </row>
    <row r="12" s="35" customFormat="true" ht="12.75" hidden="false" customHeight="false" outlineLevel="0" collapsed="false">
      <c r="A12" s="120"/>
      <c r="B12" s="126"/>
      <c r="C12" s="122"/>
      <c r="D12" s="123"/>
      <c r="E12" s="124"/>
      <c r="F12" s="124"/>
      <c r="G12" s="124"/>
      <c r="H12" s="125"/>
      <c r="I12" s="41"/>
      <c r="J12" s="0"/>
      <c r="K12" s="0"/>
    </row>
    <row r="13" s="35" customFormat="true" ht="12.75" hidden="false" customHeight="false" outlineLevel="0" collapsed="false">
      <c r="A13" s="120"/>
      <c r="B13" s="126"/>
      <c r="C13" s="122"/>
      <c r="D13" s="123"/>
      <c r="E13" s="124"/>
      <c r="F13" s="124"/>
      <c r="G13" s="124"/>
      <c r="H13" s="125"/>
      <c r="I13" s="41"/>
      <c r="J13" s="0"/>
      <c r="K13" s="0"/>
    </row>
    <row r="14" s="35" customFormat="true" ht="12.75" hidden="false" customHeight="false" outlineLevel="0" collapsed="false">
      <c r="A14" s="120"/>
      <c r="B14" s="126"/>
      <c r="C14" s="122"/>
      <c r="D14" s="123"/>
      <c r="E14" s="124"/>
      <c r="F14" s="124"/>
      <c r="G14" s="124"/>
      <c r="H14" s="125"/>
      <c r="I14" s="41"/>
      <c r="J14" s="0"/>
      <c r="K14" s="0"/>
    </row>
    <row r="15" s="35" customFormat="true" ht="12.75" hidden="false" customHeight="false" outlineLevel="0" collapsed="false">
      <c r="A15" s="120"/>
      <c r="B15" s="126" t="str">
        <f aca="false">Položky!C80</f>
        <v>Přívod vzduchu ze stávající VZT jednotky (místností č. 111)</v>
      </c>
      <c r="C15" s="122"/>
      <c r="D15" s="123"/>
      <c r="E15" s="124" t="n">
        <f aca="false">Položky!G112</f>
        <v>0</v>
      </c>
      <c r="F15" s="124" t="n">
        <f aca="false">Položky!G100-E15-G15-H15</f>
        <v>0</v>
      </c>
      <c r="G15" s="124" t="n">
        <f aca="false">Položky!G110</f>
        <v>0</v>
      </c>
      <c r="H15" s="125" t="n">
        <f aca="false">Položky!G97</f>
        <v>0</v>
      </c>
      <c r="I15" s="41" t="n">
        <f aca="false">SUM(E15:H15)</f>
        <v>0</v>
      </c>
      <c r="J15" s="0"/>
      <c r="K15" s="0"/>
    </row>
    <row r="16" s="35" customFormat="true" ht="12.75" hidden="false" customHeight="false" outlineLevel="0" collapsed="false">
      <c r="A16" s="120"/>
      <c r="B16" s="126" t="str">
        <f aca="false">Položky!C101</f>
        <v>08.STR.VZT.111/405.01_Stávající ventilátor pro odtah dvou ramen (místností č. 111)</v>
      </c>
      <c r="C16" s="122"/>
      <c r="D16" s="123"/>
      <c r="E16" s="124" t="n">
        <f aca="false">Položky!G125</f>
        <v>0</v>
      </c>
      <c r="F16" s="124" t="n">
        <f aca="false">Položky!G114-E16-G16-H16</f>
        <v>0</v>
      </c>
      <c r="G16" s="124" t="n">
        <f aca="false">Položky!G110</f>
        <v>0</v>
      </c>
      <c r="H16" s="125" t="n">
        <f aca="false">Položky!G111</f>
        <v>0</v>
      </c>
      <c r="I16" s="41" t="n">
        <f aca="false">SUM(E16:H16)</f>
        <v>0</v>
      </c>
      <c r="J16" s="0"/>
      <c r="K16" s="0"/>
    </row>
    <row r="17" s="35" customFormat="true" ht="12.75" hidden="false" customHeight="false" outlineLevel="0" collapsed="false">
      <c r="A17" s="120"/>
      <c r="B17" s="126" t="str">
        <f aca="false">Položky!C115</f>
        <v>08.STR.VZT.111/405.02_Stávající ventilátor pro odtah digestoře (místností č. 111)</v>
      </c>
      <c r="C17" s="122"/>
      <c r="D17" s="123"/>
      <c r="E17" s="124" t="n">
        <f aca="false">Položky!G138</f>
        <v>0</v>
      </c>
      <c r="F17" s="124" t="n">
        <f aca="false">Položky!G127-E17-G17-H17</f>
        <v>0</v>
      </c>
      <c r="G17" s="124" t="n">
        <f aca="false">Položky!G123</f>
        <v>0</v>
      </c>
      <c r="H17" s="125" t="n">
        <f aca="false">Položky!G124</f>
        <v>0</v>
      </c>
      <c r="I17" s="41" t="n">
        <f aca="false">SUM(E17:H17)</f>
        <v>0</v>
      </c>
      <c r="J17" s="0"/>
      <c r="K17" s="0"/>
    </row>
    <row r="18" s="35" customFormat="true" ht="12.75" hidden="false" customHeight="false" outlineLevel="0" collapsed="false">
      <c r="A18" s="120"/>
      <c r="B18" s="126" t="str">
        <f aca="false">Položky!C128</f>
        <v>08.STR.VZT.111/405.03_Stávající ventilátor pro odtah dvou digestoří (místností č. 111)</v>
      </c>
      <c r="C18" s="122"/>
      <c r="D18" s="123"/>
      <c r="E18" s="124" t="n">
        <f aca="false">Položky!G148</f>
        <v>0</v>
      </c>
      <c r="F18" s="124" t="n">
        <f aca="false">Položky!G140-E18-G18-H18</f>
        <v>0</v>
      </c>
      <c r="G18" s="124" t="n">
        <f aca="false">Položky!G136</f>
        <v>0</v>
      </c>
      <c r="H18" s="125" t="n">
        <f aca="false">Položky!G137</f>
        <v>0</v>
      </c>
      <c r="I18" s="41" t="n">
        <f aca="false">SUM(E18:H18)</f>
        <v>0</v>
      </c>
      <c r="J18" s="0"/>
      <c r="K18" s="0"/>
    </row>
    <row r="19" s="35" customFormat="true" ht="12.75" hidden="false" customHeight="false" outlineLevel="0" collapsed="false">
      <c r="A19" s="120"/>
      <c r="B19" s="126" t="str">
        <f aca="false">Položky!C141</f>
        <v>08.STR.VZT.111/405.04_Stávající ventilátor pro odtah digestoře (místností č. 111)</v>
      </c>
      <c r="C19" s="122"/>
      <c r="D19" s="123"/>
      <c r="E19" s="124" t="n">
        <f aca="false">Položky!G158</f>
        <v>0</v>
      </c>
      <c r="F19" s="124" t="n">
        <f aca="false">Položky!G150-E19-G19-H19</f>
        <v>0</v>
      </c>
      <c r="G19" s="124" t="n">
        <f aca="false">Položky!G146</f>
        <v>0</v>
      </c>
      <c r="H19" s="125" t="n">
        <f aca="false">Položky!G147</f>
        <v>0</v>
      </c>
      <c r="I19" s="41" t="n">
        <f aca="false">SUM(E19:H19)</f>
        <v>0</v>
      </c>
      <c r="J19" s="0"/>
      <c r="K19" s="0"/>
    </row>
    <row r="20" s="35" customFormat="true" ht="12.75" hidden="false" customHeight="false" outlineLevel="0" collapsed="false">
      <c r="A20" s="120"/>
      <c r="B20" s="126" t="str">
        <f aca="false">Položky!C151</f>
        <v>08.STR.VZT.111/405.05_Stávající ventilátor pro odtah dvou digestoří (místností č. 111)</v>
      </c>
      <c r="C20" s="122"/>
      <c r="D20" s="123"/>
      <c r="E20" s="124" t="n">
        <f aca="false">Položky!G171</f>
        <v>0</v>
      </c>
      <c r="F20" s="124" t="n">
        <f aca="false">Položky!G160-E20-G20-H20</f>
        <v>0</v>
      </c>
      <c r="G20" s="124" t="n">
        <f aca="false">Položky!G156</f>
        <v>0</v>
      </c>
      <c r="H20" s="125" t="n">
        <f aca="false">Položky!G157</f>
        <v>0</v>
      </c>
      <c r="I20" s="41" t="n">
        <f aca="false">SUM(E20:H20)</f>
        <v>0</v>
      </c>
      <c r="J20" s="0"/>
      <c r="K20" s="0"/>
    </row>
    <row r="21" s="35" customFormat="true" ht="12.75" hidden="false" customHeight="false" outlineLevel="0" collapsed="false">
      <c r="A21" s="127"/>
      <c r="B21" s="128" t="str">
        <f aca="false">Položky!C161</f>
        <v>08.STR.VZT.111/406.06_Stávající ventilátor pro odtah skříněk (místností č. 111)</v>
      </c>
      <c r="C21" s="122"/>
      <c r="D21" s="123"/>
      <c r="E21" s="124" t="n">
        <f aca="false">Položky!G171</f>
        <v>0</v>
      </c>
      <c r="F21" s="124" t="n">
        <f aca="false">Položky!G173-E21-G21-H21</f>
        <v>0</v>
      </c>
      <c r="G21" s="124" t="n">
        <f aca="false">Položky!G169</f>
        <v>0</v>
      </c>
      <c r="H21" s="125" t="n">
        <f aca="false">Položky!G170</f>
        <v>0</v>
      </c>
      <c r="I21" s="41" t="n">
        <f aca="false">SUM(E21:H21)</f>
        <v>0</v>
      </c>
      <c r="J21" s="41"/>
      <c r="K21" s="0"/>
    </row>
    <row r="22" s="35" customFormat="true" ht="12.75" hidden="false" customHeight="false" outlineLevel="0" collapsed="false">
      <c r="A22" s="127"/>
      <c r="B22" s="128" t="str">
        <f aca="false">Položky!C174</f>
        <v>08.STR.VZT.0000/407.01_Stávající ventilátor pro odtah skříněk</v>
      </c>
      <c r="C22" s="122"/>
      <c r="D22" s="123"/>
      <c r="E22" s="124" t="n">
        <f aca="false">Položky!G183</f>
        <v>0</v>
      </c>
      <c r="F22" s="124" t="n">
        <f aca="false">Položky!G185-E22-G22-H22</f>
        <v>0</v>
      </c>
      <c r="G22" s="124" t="n">
        <f aca="false">Položky!G181</f>
        <v>0</v>
      </c>
      <c r="H22" s="125" t="n">
        <f aca="false">Položky!G182</f>
        <v>0</v>
      </c>
      <c r="I22" s="41" t="n">
        <f aca="false">SUM(E22:H22)</f>
        <v>0</v>
      </c>
      <c r="J22" s="41"/>
      <c r="K22" s="0"/>
    </row>
    <row r="23" s="35" customFormat="true" ht="12.75" hidden="false" customHeight="false" outlineLevel="0" collapsed="false">
      <c r="A23" s="127"/>
      <c r="B23" s="128"/>
      <c r="C23" s="122"/>
      <c r="D23" s="123"/>
      <c r="E23" s="124"/>
      <c r="F23" s="124"/>
      <c r="G23" s="124"/>
      <c r="H23" s="125"/>
      <c r="I23" s="41"/>
      <c r="J23" s="41"/>
      <c r="K23" s="0"/>
    </row>
    <row r="24" s="35" customFormat="true" ht="13.5" hidden="false" customHeight="false" outlineLevel="0" collapsed="false">
      <c r="A24" s="127"/>
      <c r="B24" s="128" t="str">
        <f aca="false">Položky!C186</f>
        <v>Ostatní položky</v>
      </c>
      <c r="C24" s="122"/>
      <c r="D24" s="123"/>
      <c r="E24" s="124"/>
      <c r="F24" s="124" t="n">
        <f aca="false">Položky!G210-E24</f>
        <v>0</v>
      </c>
      <c r="G24" s="124"/>
      <c r="H24" s="125"/>
      <c r="I24" s="41" t="n">
        <f aca="false">SUM(E24:H24)</f>
        <v>0</v>
      </c>
      <c r="J24" s="41" t="n">
        <f aca="false">SUM(I9:I24)</f>
        <v>0</v>
      </c>
      <c r="K24" s="0"/>
    </row>
    <row r="25" s="136" customFormat="true" ht="13.5" hidden="false" customHeight="false" outlineLevel="0" collapsed="false">
      <c r="A25" s="129"/>
      <c r="B25" s="130" t="s">
        <v>61</v>
      </c>
      <c r="C25" s="130"/>
      <c r="D25" s="131"/>
      <c r="E25" s="132" t="n">
        <f aca="false">SUM(E9:E24)</f>
        <v>0</v>
      </c>
      <c r="F25" s="133" t="n">
        <f aca="false">SUM(F9:F24)</f>
        <v>0</v>
      </c>
      <c r="G25" s="133" t="n">
        <f aca="false">SUM(G9:G24)</f>
        <v>0</v>
      </c>
      <c r="H25" s="134" t="n">
        <f aca="false">SUM(H9:H24)</f>
        <v>0</v>
      </c>
      <c r="I25" s="135" t="n">
        <f aca="false">SUM(E25:H25)</f>
        <v>0</v>
      </c>
    </row>
    <row r="26" customFormat="false" ht="12.75" hidden="false" customHeight="false" outlineLevel="0" collapsed="false">
      <c r="A26" s="109"/>
      <c r="B26" s="109"/>
      <c r="C26" s="109"/>
      <c r="D26" s="109"/>
      <c r="E26" s="63"/>
      <c r="F26" s="63"/>
      <c r="G26" s="63"/>
      <c r="H26" s="63"/>
    </row>
    <row r="27" customFormat="false" ht="19.5" hidden="false" customHeight="true" outlineLevel="0" collapsed="false">
      <c r="A27" s="137" t="s">
        <v>62</v>
      </c>
      <c r="B27" s="137"/>
      <c r="C27" s="137"/>
      <c r="D27" s="137"/>
      <c r="E27" s="137"/>
      <c r="F27" s="137"/>
      <c r="G27" s="137"/>
      <c r="H27" s="137"/>
      <c r="AZ27" s="41"/>
      <c r="BA27" s="41"/>
      <c r="BB27" s="41"/>
      <c r="BC27" s="41"/>
      <c r="BD27" s="41"/>
    </row>
    <row r="28" customFormat="false" ht="13.5" hidden="false" customHeight="false" outlineLevel="0" collapsed="false">
      <c r="A28" s="63"/>
      <c r="B28" s="63"/>
      <c r="C28" s="63"/>
      <c r="D28" s="63"/>
      <c r="E28" s="63"/>
      <c r="F28" s="63"/>
      <c r="G28" s="63"/>
      <c r="H28" s="63"/>
    </row>
    <row r="29" customFormat="false" ht="12.75" hidden="false" customHeight="false" outlineLevel="0" collapsed="false">
      <c r="A29" s="69" t="s">
        <v>63</v>
      </c>
      <c r="B29" s="70"/>
      <c r="C29" s="70"/>
      <c r="D29" s="138"/>
      <c r="E29" s="139" t="s">
        <v>64</v>
      </c>
      <c r="F29" s="140" t="s">
        <v>65</v>
      </c>
      <c r="G29" s="141" t="s">
        <v>66</v>
      </c>
      <c r="H29" s="142" t="s">
        <v>64</v>
      </c>
    </row>
    <row r="30" customFormat="false" ht="12.75" hidden="false" customHeight="false" outlineLevel="0" collapsed="false">
      <c r="A30" s="61" t="s">
        <v>67</v>
      </c>
      <c r="B30" s="52"/>
      <c r="C30" s="52"/>
      <c r="D30" s="143"/>
      <c r="E30" s="144" t="n">
        <v>0</v>
      </c>
      <c r="F30" s="145" t="n">
        <v>0.5</v>
      </c>
      <c r="G30" s="146" t="n">
        <f aca="false">CHOOSE(BA30+1,HSV+PSV,HSV+PSV+Mont,HSV+PSV+Dodavka+Mont,HSV,PSV,Mont,Dodavka,Mont+Dodavka,0)</f>
        <v>0</v>
      </c>
      <c r="H30" s="147" t="n">
        <f aca="false">E30+F30*G30/100</f>
        <v>0</v>
      </c>
      <c r="AZ30" s="0" t="n">
        <v>0</v>
      </c>
    </row>
    <row r="31" customFormat="false" ht="12.75" hidden="false" customHeight="false" outlineLevel="0" collapsed="false">
      <c r="A31" s="61" t="s">
        <v>68</v>
      </c>
      <c r="B31" s="52"/>
      <c r="C31" s="52"/>
      <c r="D31" s="143"/>
      <c r="E31" s="144" t="n">
        <v>0</v>
      </c>
      <c r="F31" s="145" t="n">
        <v>0.3</v>
      </c>
      <c r="G31" s="146" t="n">
        <f aca="false">CHOOSE(BA31+1,HSV+PSV,HSV+PSV+Mont,HSV+PSV+Dodavka+Mont,HSV,PSV,Mont,Dodavka,Mont+Dodavka,0)</f>
        <v>0</v>
      </c>
      <c r="H31" s="147" t="n">
        <f aca="false">E31+F31*G31/100</f>
        <v>0</v>
      </c>
      <c r="AZ31" s="0" t="n">
        <v>1</v>
      </c>
    </row>
    <row r="32" customFormat="false" ht="13.5" hidden="false" customHeight="false" outlineLevel="0" collapsed="false">
      <c r="A32" s="148"/>
      <c r="B32" s="149" t="s">
        <v>69</v>
      </c>
      <c r="C32" s="150"/>
      <c r="D32" s="151"/>
      <c r="E32" s="152"/>
      <c r="F32" s="153"/>
      <c r="G32" s="154" t="n">
        <f aca="false">SUM(H30:H31)</f>
        <v>0</v>
      </c>
      <c r="H32" s="154"/>
    </row>
    <row r="34" customFormat="false" ht="12.75" hidden="false" customHeight="false" outlineLevel="0" collapsed="false">
      <c r="B34" s="136"/>
      <c r="F34" s="155"/>
      <c r="G34" s="156"/>
      <c r="H34" s="157"/>
    </row>
    <row r="35" customFormat="false" ht="12.75" hidden="false" customHeight="false" outlineLevel="0" collapsed="false">
      <c r="F35" s="155"/>
      <c r="G35" s="156"/>
      <c r="H35" s="157"/>
    </row>
    <row r="36" customFormat="false" ht="12.75" hidden="false" customHeight="false" outlineLevel="0" collapsed="false">
      <c r="F36" s="155"/>
      <c r="G36" s="156"/>
      <c r="H36" s="157"/>
    </row>
    <row r="37" customFormat="false" ht="12.75" hidden="false" customHeight="false" outlineLevel="0" collapsed="false">
      <c r="F37" s="155"/>
      <c r="G37" s="156"/>
      <c r="H37" s="157"/>
    </row>
    <row r="38" customFormat="false" ht="12.75" hidden="false" customHeight="false" outlineLevel="0" collapsed="false">
      <c r="F38" s="155"/>
      <c r="G38" s="156"/>
      <c r="H38" s="157"/>
    </row>
    <row r="39" customFormat="false" ht="12.75" hidden="false" customHeight="false" outlineLevel="0" collapsed="false">
      <c r="F39" s="155"/>
      <c r="G39" s="156"/>
      <c r="H39" s="157"/>
    </row>
    <row r="40" customFormat="false" ht="12.75" hidden="false" customHeight="false" outlineLevel="0" collapsed="false">
      <c r="F40" s="155"/>
      <c r="G40" s="156"/>
      <c r="H40" s="157"/>
    </row>
    <row r="41" customFormat="false" ht="12.75" hidden="false" customHeight="false" outlineLevel="0" collapsed="false">
      <c r="F41" s="155"/>
      <c r="G41" s="156"/>
      <c r="H41" s="157"/>
    </row>
    <row r="42" customFormat="false" ht="12.75" hidden="false" customHeight="false" outlineLevel="0" collapsed="false">
      <c r="F42" s="155"/>
      <c r="G42" s="156"/>
      <c r="H42" s="157"/>
    </row>
    <row r="43" customFormat="false" ht="12.75" hidden="false" customHeight="false" outlineLevel="0" collapsed="false">
      <c r="F43" s="155"/>
      <c r="G43" s="156"/>
      <c r="H43" s="157"/>
    </row>
    <row r="44" customFormat="false" ht="12.75" hidden="false" customHeight="false" outlineLevel="0" collapsed="false">
      <c r="F44" s="155"/>
      <c r="G44" s="156"/>
      <c r="H44" s="157"/>
    </row>
    <row r="45" customFormat="false" ht="12.75" hidden="false" customHeight="false" outlineLevel="0" collapsed="false">
      <c r="F45" s="155"/>
      <c r="G45" s="156"/>
      <c r="H45" s="157"/>
    </row>
    <row r="46" customFormat="false" ht="12.75" hidden="false" customHeight="false" outlineLevel="0" collapsed="false">
      <c r="C46" s="96"/>
      <c r="F46" s="155"/>
      <c r="G46" s="156"/>
      <c r="H46" s="157"/>
    </row>
    <row r="47" customFormat="false" ht="12.75" hidden="false" customHeight="false" outlineLevel="0" collapsed="false">
      <c r="F47" s="155"/>
      <c r="G47" s="156"/>
      <c r="H47" s="157"/>
    </row>
    <row r="48" customFormat="false" ht="12.75" hidden="false" customHeight="false" outlineLevel="0" collapsed="false">
      <c r="F48" s="155"/>
      <c r="G48" s="156"/>
      <c r="H48" s="157"/>
    </row>
    <row r="49" customFormat="false" ht="12.75" hidden="false" customHeight="false" outlineLevel="0" collapsed="false">
      <c r="F49" s="155"/>
      <c r="G49" s="156"/>
      <c r="H49" s="157"/>
    </row>
    <row r="50" customFormat="false" ht="12.75" hidden="false" customHeight="false" outlineLevel="0" collapsed="false">
      <c r="F50" s="155"/>
      <c r="G50" s="156"/>
      <c r="H50" s="157"/>
    </row>
    <row r="51" customFormat="false" ht="12.75" hidden="false" customHeight="false" outlineLevel="0" collapsed="false">
      <c r="F51" s="155"/>
      <c r="G51" s="156"/>
      <c r="H51" s="157"/>
    </row>
    <row r="52" customFormat="false" ht="12.75" hidden="false" customHeight="false" outlineLevel="0" collapsed="false">
      <c r="F52" s="155"/>
      <c r="G52" s="156"/>
      <c r="H52" s="157"/>
    </row>
    <row r="53" customFormat="false" ht="12.75" hidden="false" customHeight="false" outlineLevel="0" collapsed="false">
      <c r="F53" s="155"/>
      <c r="G53" s="156"/>
      <c r="H53" s="157"/>
    </row>
    <row r="54" customFormat="false" ht="12.75" hidden="false" customHeight="false" outlineLevel="0" collapsed="false">
      <c r="F54" s="155"/>
      <c r="G54" s="156"/>
      <c r="H54" s="157"/>
    </row>
    <row r="55" customFormat="false" ht="12.75" hidden="false" customHeight="false" outlineLevel="0" collapsed="false">
      <c r="F55" s="155"/>
      <c r="G55" s="156"/>
      <c r="H55" s="157"/>
    </row>
    <row r="56" customFormat="false" ht="12.75" hidden="false" customHeight="false" outlineLevel="0" collapsed="false">
      <c r="F56" s="155"/>
      <c r="G56" s="156"/>
      <c r="H56" s="157"/>
    </row>
    <row r="57" customFormat="false" ht="12.75" hidden="false" customHeight="false" outlineLevel="0" collapsed="false">
      <c r="F57" s="155"/>
      <c r="G57" s="156"/>
      <c r="H57" s="157"/>
    </row>
    <row r="58" customFormat="false" ht="12.75" hidden="false" customHeight="false" outlineLevel="0" collapsed="false">
      <c r="F58" s="155"/>
      <c r="G58" s="156"/>
      <c r="H58" s="157"/>
    </row>
    <row r="59" customFormat="false" ht="12.75" hidden="false" customHeight="false" outlineLevel="0" collapsed="false">
      <c r="F59" s="155"/>
      <c r="G59" s="156"/>
      <c r="H59" s="157"/>
    </row>
    <row r="60" customFormat="false" ht="12.75" hidden="false" customHeight="false" outlineLevel="0" collapsed="false">
      <c r="F60" s="155"/>
      <c r="G60" s="156"/>
      <c r="H60" s="157"/>
    </row>
    <row r="61" customFormat="false" ht="12.75" hidden="false" customHeight="false" outlineLevel="0" collapsed="false">
      <c r="F61" s="155"/>
      <c r="G61" s="156"/>
      <c r="H61" s="157"/>
    </row>
    <row r="62" customFormat="false" ht="12.75" hidden="false" customHeight="false" outlineLevel="0" collapsed="false">
      <c r="F62" s="155"/>
      <c r="G62" s="156"/>
      <c r="H62" s="157"/>
    </row>
    <row r="63" customFormat="false" ht="12.75" hidden="false" customHeight="false" outlineLevel="0" collapsed="false">
      <c r="F63" s="155"/>
      <c r="G63" s="156"/>
      <c r="H63" s="157"/>
    </row>
    <row r="64" customFormat="false" ht="12.75" hidden="false" customHeight="false" outlineLevel="0" collapsed="false">
      <c r="F64" s="155"/>
      <c r="G64" s="156"/>
      <c r="H64" s="157"/>
    </row>
    <row r="65" customFormat="false" ht="12.75" hidden="false" customHeight="false" outlineLevel="0" collapsed="false">
      <c r="F65" s="155"/>
      <c r="G65" s="156"/>
      <c r="H65" s="157"/>
    </row>
    <row r="66" customFormat="false" ht="12.75" hidden="false" customHeight="false" outlineLevel="0" collapsed="false">
      <c r="F66" s="155"/>
      <c r="G66" s="156"/>
      <c r="H66" s="157"/>
    </row>
    <row r="67" customFormat="false" ht="12.75" hidden="false" customHeight="false" outlineLevel="0" collapsed="false">
      <c r="F67" s="155"/>
      <c r="G67" s="156"/>
      <c r="H67" s="157"/>
    </row>
    <row r="68" customFormat="false" ht="12.75" hidden="false" customHeight="false" outlineLevel="0" collapsed="false">
      <c r="F68" s="155"/>
      <c r="G68" s="156"/>
      <c r="H68" s="157"/>
    </row>
    <row r="69" customFormat="false" ht="12.75" hidden="false" customHeight="false" outlineLevel="0" collapsed="false">
      <c r="F69" s="155"/>
      <c r="G69" s="156"/>
      <c r="H69" s="157"/>
    </row>
    <row r="70" customFormat="false" ht="12.75" hidden="false" customHeight="false" outlineLevel="0" collapsed="false">
      <c r="F70" s="155"/>
      <c r="G70" s="156"/>
      <c r="H70" s="157"/>
    </row>
    <row r="71" customFormat="false" ht="12.75" hidden="false" customHeight="false" outlineLevel="0" collapsed="false">
      <c r="F71" s="155"/>
      <c r="G71" s="156"/>
      <c r="H71" s="157"/>
    </row>
    <row r="72" customFormat="false" ht="12.75" hidden="false" customHeight="false" outlineLevel="0" collapsed="false">
      <c r="F72" s="155"/>
      <c r="G72" s="156"/>
      <c r="H72" s="157"/>
    </row>
    <row r="73" customFormat="false" ht="12.75" hidden="false" customHeight="false" outlineLevel="0" collapsed="false">
      <c r="F73" s="155"/>
      <c r="G73" s="156"/>
      <c r="H73" s="157"/>
    </row>
    <row r="74" customFormat="false" ht="12.75" hidden="false" customHeight="false" outlineLevel="0" collapsed="false">
      <c r="F74" s="155"/>
      <c r="G74" s="156"/>
      <c r="H74" s="157"/>
    </row>
    <row r="75" customFormat="false" ht="12.75" hidden="false" customHeight="false" outlineLevel="0" collapsed="false">
      <c r="F75" s="155"/>
      <c r="G75" s="156"/>
      <c r="H75" s="157"/>
    </row>
    <row r="76" customFormat="false" ht="12.75" hidden="false" customHeight="false" outlineLevel="0" collapsed="false">
      <c r="F76" s="155"/>
      <c r="G76" s="156"/>
      <c r="H76" s="157"/>
    </row>
    <row r="77" customFormat="false" ht="12.75" hidden="false" customHeight="false" outlineLevel="0" collapsed="false">
      <c r="F77" s="155"/>
      <c r="G77" s="156"/>
      <c r="H77" s="157"/>
    </row>
    <row r="78" customFormat="false" ht="12.75" hidden="false" customHeight="false" outlineLevel="0" collapsed="false">
      <c r="F78" s="155"/>
      <c r="G78" s="156"/>
      <c r="H78" s="157"/>
    </row>
    <row r="79" customFormat="false" ht="12.75" hidden="false" customHeight="false" outlineLevel="0" collapsed="false">
      <c r="F79" s="155"/>
      <c r="G79" s="156"/>
      <c r="H79" s="157"/>
    </row>
    <row r="80" customFormat="false" ht="12.75" hidden="false" customHeight="false" outlineLevel="0" collapsed="false">
      <c r="F80" s="155"/>
      <c r="G80" s="156"/>
      <c r="H80" s="157"/>
    </row>
    <row r="81" customFormat="false" ht="12.75" hidden="false" customHeight="false" outlineLevel="0" collapsed="false">
      <c r="F81" s="155"/>
      <c r="G81" s="156"/>
      <c r="H81" s="157"/>
    </row>
    <row r="82" customFormat="false" ht="12.75" hidden="false" customHeight="false" outlineLevel="0" collapsed="false">
      <c r="F82" s="155"/>
      <c r="G82" s="156"/>
      <c r="H82" s="157"/>
    </row>
    <row r="83" customFormat="false" ht="12.75" hidden="false" customHeight="false" outlineLevel="0" collapsed="false">
      <c r="F83" s="155"/>
      <c r="G83" s="156"/>
      <c r="H83" s="157"/>
    </row>
    <row r="105" customFormat="false" ht="12.75" hidden="false" customHeight="false" outlineLevel="0" collapsed="false">
      <c r="C105" s="96"/>
    </row>
    <row r="108" customFormat="false" ht="12.75" hidden="false" customHeight="false" outlineLevel="0" collapsed="false">
      <c r="C108" s="96"/>
    </row>
    <row r="155" customFormat="false" ht="12.75" hidden="false" customHeight="false" outlineLevel="0" collapsed="false">
      <c r="C155" s="96"/>
    </row>
  </sheetData>
  <mergeCells count="6">
    <mergeCell ref="A1:B1"/>
    <mergeCell ref="A2:B2"/>
    <mergeCell ref="G2:H2"/>
    <mergeCell ref="A4:H4"/>
    <mergeCell ref="A27:H27"/>
    <mergeCell ref="G32:H32"/>
  </mergeCells>
  <printOptions headings="false" gridLines="false" gridLinesSet="true" horizontalCentered="true" verticalCentered="false"/>
  <pageMargins left="0.196527777777778" right="0.196527777777778" top="0.590277777777778" bottom="0.35416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69"/>
  <sheetViews>
    <sheetView showFormulas="false" showGridLines="false" showRowColHeaders="true" showZeros="false" rightToLeft="false" tabSelected="true" showOutlineSymbols="true" defaultGridColor="true" view="normal" topLeftCell="A1" colorId="64" zoomScale="130" zoomScaleNormal="130" zoomScalePageLayoutView="120" workbookViewId="0">
      <pane xSplit="0" ySplit="6" topLeftCell="A204" activePane="bottomLeft" state="frozen"/>
      <selection pane="topLeft" activeCell="A1" activeCellId="0" sqref="A1"/>
      <selection pane="bottomLeft" activeCell="C208" activeCellId="0" sqref="C208"/>
    </sheetView>
  </sheetViews>
  <sheetFormatPr defaultColWidth="9.13671875" defaultRowHeight="12.75" zeroHeight="false" outlineLevelRow="0" outlineLevelCol="0"/>
  <cols>
    <col collapsed="false" customWidth="true" hidden="false" outlineLevel="0" max="1" min="1" style="158" width="8.7"/>
    <col collapsed="false" customWidth="true" hidden="false" outlineLevel="0" max="2" min="2" style="158" width="23.85"/>
    <col collapsed="false" customWidth="true" hidden="false" outlineLevel="0" max="3" min="3" style="158" width="76.99"/>
    <col collapsed="false" customWidth="true" hidden="false" outlineLevel="0" max="4" min="4" style="159" width="5.85"/>
    <col collapsed="false" customWidth="true" hidden="false" outlineLevel="0" max="5" min="5" style="160" width="9.28"/>
    <col collapsed="false" customWidth="true" hidden="false" outlineLevel="0" max="6" min="6" style="158" width="12.28"/>
    <col collapsed="false" customWidth="true" hidden="false" outlineLevel="0" max="7" min="7" style="158" width="13.41"/>
    <col collapsed="false" customWidth="false" hidden="false" outlineLevel="0" max="257" min="8" style="161" width="9.14"/>
  </cols>
  <sheetData>
    <row r="1" s="158" customFormat="true" ht="15.75" hidden="false" customHeight="false" outlineLevel="0" collapsed="false">
      <c r="A1" s="162" t="s">
        <v>70</v>
      </c>
      <c r="B1" s="162"/>
      <c r="C1" s="162"/>
      <c r="D1" s="162"/>
      <c r="E1" s="162"/>
      <c r="F1" s="162"/>
      <c r="G1" s="162"/>
    </row>
    <row r="2" s="158" customFormat="true" ht="14.25" hidden="false" customHeight="true" outlineLevel="0" collapsed="false">
      <c r="A2" s="163"/>
      <c r="B2" s="164"/>
      <c r="C2" s="165"/>
      <c r="D2" s="165"/>
      <c r="E2" s="166" t="s">
        <v>2</v>
      </c>
      <c r="F2" s="165"/>
      <c r="G2" s="165"/>
    </row>
    <row r="3" s="158" customFormat="true" ht="13.5" hidden="false" customHeight="false" outlineLevel="0" collapsed="false">
      <c r="A3" s="167" t="s">
        <v>53</v>
      </c>
      <c r="B3" s="167"/>
      <c r="C3" s="168" t="str">
        <f aca="false">CONCATENATE(nazevstavby)</f>
        <v>Vestavba pavilonu A8 v úrovni 1NP</v>
      </c>
      <c r="D3" s="169" t="str">
        <f aca="false">Zařazení</f>
        <v>Rozpočet</v>
      </c>
      <c r="E3" s="169"/>
      <c r="F3" s="170" t="str">
        <f aca="false">soustava</f>
        <v>01, vlastní cenová soustava</v>
      </c>
      <c r="G3" s="171"/>
    </row>
    <row r="4" s="158" customFormat="true" ht="13.5" hidden="false" customHeight="false" outlineLevel="0" collapsed="false">
      <c r="A4" s="172" t="s">
        <v>54</v>
      </c>
      <c r="B4" s="172"/>
      <c r="C4" s="173" t="str">
        <f aca="false">CONCATENATE(nazevobjektu)</f>
        <v>Vestavba pavilonu A8 v úrovni 1NP</v>
      </c>
      <c r="D4" s="174" t="str">
        <f aca="false">Profese</f>
        <v>VZT </v>
      </c>
      <c r="E4" s="174"/>
      <c r="F4" s="174"/>
      <c r="G4" s="174"/>
    </row>
    <row r="5" s="158" customFormat="true" ht="13.5" hidden="false" customHeight="false" outlineLevel="0" collapsed="false">
      <c r="A5" s="175"/>
      <c r="B5" s="163"/>
      <c r="C5" s="163"/>
      <c r="D5" s="176"/>
      <c r="E5" s="177"/>
      <c r="F5" s="163"/>
      <c r="G5" s="163"/>
    </row>
    <row r="6" s="158" customFormat="true" ht="12.75" hidden="false" customHeight="false" outlineLevel="0" collapsed="false">
      <c r="A6" s="178" t="s">
        <v>71</v>
      </c>
      <c r="B6" s="179" t="s">
        <v>72</v>
      </c>
      <c r="C6" s="179" t="s">
        <v>73</v>
      </c>
      <c r="D6" s="179" t="s">
        <v>74</v>
      </c>
      <c r="E6" s="180" t="s">
        <v>75</v>
      </c>
      <c r="F6" s="179" t="s">
        <v>76</v>
      </c>
      <c r="G6" s="179" t="s">
        <v>77</v>
      </c>
    </row>
    <row r="7" s="158" customFormat="true" ht="12.75" hidden="false" customHeight="false" outlineLevel="0" collapsed="false">
      <c r="A7" s="181"/>
      <c r="B7" s="182"/>
      <c r="C7" s="182" t="s">
        <v>78</v>
      </c>
      <c r="D7" s="183"/>
      <c r="E7" s="184"/>
      <c r="F7" s="185"/>
      <c r="G7" s="186"/>
    </row>
    <row r="8" s="158" customFormat="true" ht="12.75" hidden="false" customHeight="false" outlineLevel="0" collapsed="false">
      <c r="A8" s="181" t="s">
        <v>79</v>
      </c>
      <c r="B8" s="187"/>
      <c r="C8" s="187" t="s">
        <v>80</v>
      </c>
      <c r="D8" s="183"/>
      <c r="E8" s="184"/>
      <c r="F8" s="188"/>
      <c r="G8" s="186"/>
    </row>
    <row r="9" s="158" customFormat="true" ht="23.25" hidden="false" customHeight="true" outlineLevel="0" collapsed="false">
      <c r="A9" s="189" t="n">
        <v>1</v>
      </c>
      <c r="B9" s="190" t="s">
        <v>81</v>
      </c>
      <c r="C9" s="191" t="s">
        <v>82</v>
      </c>
      <c r="D9" s="192" t="s">
        <v>83</v>
      </c>
      <c r="E9" s="193" t="n">
        <v>1</v>
      </c>
      <c r="F9" s="188"/>
      <c r="G9" s="194" t="n">
        <f aca="false">E9*F9</f>
        <v>0</v>
      </c>
    </row>
    <row r="10" s="158" customFormat="true" ht="12.75" hidden="false" customHeight="false" outlineLevel="0" collapsed="false">
      <c r="A10" s="189"/>
      <c r="B10" s="190"/>
      <c r="C10" s="195" t="s">
        <v>84</v>
      </c>
      <c r="D10" s="196"/>
      <c r="E10" s="193"/>
      <c r="F10" s="197"/>
      <c r="G10" s="198"/>
    </row>
    <row r="11" s="158" customFormat="true" ht="12.75" hidden="false" customHeight="false" outlineLevel="0" collapsed="false">
      <c r="A11" s="189"/>
      <c r="B11" s="190"/>
      <c r="C11" s="199" t="s">
        <v>85</v>
      </c>
      <c r="D11" s="192"/>
      <c r="E11" s="188" t="n">
        <v>0</v>
      </c>
      <c r="F11" s="188"/>
      <c r="G11" s="194" t="n">
        <f aca="false">E11*F11</f>
        <v>0</v>
      </c>
    </row>
    <row r="12" s="158" customFormat="true" ht="12.75" hidden="false" customHeight="false" outlineLevel="0" collapsed="false">
      <c r="A12" s="189"/>
      <c r="B12" s="190"/>
      <c r="C12" s="200" t="s">
        <v>86</v>
      </c>
      <c r="D12" s="192"/>
      <c r="E12" s="188"/>
      <c r="F12" s="188"/>
      <c r="G12" s="194"/>
    </row>
    <row r="13" s="158" customFormat="true" ht="12.75" hidden="false" customHeight="false" outlineLevel="0" collapsed="false">
      <c r="A13" s="189" t="n">
        <f aca="false">IF(ISNUMBER(A12),A12+1,IF(ISNUMBER(A11),A11+1,IF(ISNUMBER(A10),A10+1,IF(ISNUMBER(A9),A9+1,IF(ISNUMBER(#REF!),#REF!+1,IF(ISNUMBER(A8),#REF!+1,IF(ISNUMBER(#REF!),#REF!+1,0)))))))</f>
        <v>2</v>
      </c>
      <c r="B13" s="190" t="s">
        <v>87</v>
      </c>
      <c r="C13" s="200" t="s">
        <v>88</v>
      </c>
      <c r="D13" s="192" t="s">
        <v>83</v>
      </c>
      <c r="E13" s="188" t="n">
        <v>1</v>
      </c>
      <c r="F13" s="188"/>
      <c r="G13" s="194" t="n">
        <f aca="false">E13*F13</f>
        <v>0</v>
      </c>
    </row>
    <row r="14" s="158" customFormat="true" ht="12.75" hidden="false" customHeight="false" outlineLevel="0" collapsed="false">
      <c r="A14" s="201" t="n">
        <f aca="false">IF(ISNUMBER(#REF!),#REF!+1,IF(ISNUMBER(A13),A13+1,IF(ISNUMBER(A12),A12+1,IF(ISNUMBER(A11),A11+1,IF(ISNUMBER(#REF!),#REF!+1,IF(ISNUMBER(A10),A9+1,IF(ISNUMBER(#REF!),#REF!+1,0)))))))</f>
        <v>3</v>
      </c>
      <c r="B14" s="190" t="s">
        <v>89</v>
      </c>
      <c r="C14" s="200" t="s">
        <v>90</v>
      </c>
      <c r="D14" s="192" t="s">
        <v>83</v>
      </c>
      <c r="E14" s="188" t="n">
        <v>2</v>
      </c>
      <c r="F14" s="188"/>
      <c r="G14" s="194" t="n">
        <f aca="false">E14*F14</f>
        <v>0</v>
      </c>
    </row>
    <row r="15" s="158" customFormat="true" ht="12.75" hidden="false" customHeight="false" outlineLevel="0" collapsed="false">
      <c r="A15" s="189" t="n">
        <f aca="false">IF(ISNUMBER(A14),A14+1,IF(ISNUMBER(#REF!),#REF!+1,IF(ISNUMBER(A13),A13+1,IF(ISNUMBER(A12),A12+1,IF(ISNUMBER(#REF!),#REF!+1,IF(ISNUMBER(A11),A10+1,IF(ISNUMBER(#REF!),#REF!+1,0)))))))</f>
        <v>4</v>
      </c>
      <c r="B15" s="190" t="s">
        <v>91</v>
      </c>
      <c r="C15" s="202" t="s">
        <v>92</v>
      </c>
      <c r="D15" s="196" t="s">
        <v>83</v>
      </c>
      <c r="E15" s="203" t="n">
        <v>2</v>
      </c>
      <c r="F15" s="188"/>
      <c r="G15" s="204" t="n">
        <f aca="false">E15*F15</f>
        <v>0</v>
      </c>
    </row>
    <row r="16" s="158" customFormat="true" ht="12.75" hidden="false" customHeight="false" outlineLevel="0" collapsed="false">
      <c r="A16" s="189" t="n">
        <f aca="false">IF(ISNUMBER(A15),A15+1,IF(ISNUMBER(A14),A14+1,IF(ISNUMBER(#REF!),#REF!+1,IF(ISNUMBER(A13),A13+1,IF(ISNUMBER(#REF!),#REF!+1,IF(ISNUMBER(A12),A11+1,IF(ISNUMBER(#REF!),#REF!+1,0)))))))</f>
        <v>5</v>
      </c>
      <c r="B16" s="190" t="s">
        <v>93</v>
      </c>
      <c r="C16" s="202" t="s">
        <v>94</v>
      </c>
      <c r="D16" s="196" t="s">
        <v>83</v>
      </c>
      <c r="E16" s="203" t="n">
        <v>2</v>
      </c>
      <c r="F16" s="188"/>
      <c r="G16" s="204" t="n">
        <f aca="false">E16*F16</f>
        <v>0</v>
      </c>
    </row>
    <row r="17" s="158" customFormat="true" ht="45.75" hidden="false" customHeight="true" outlineLevel="0" collapsed="false">
      <c r="A17" s="189" t="n">
        <f aca="false">IF(ISNUMBER(#REF!),#REF!+1,IF(ISNUMBER(A16),A16+1,IF(ISNUMBER(A15),A15+1,IF(ISNUMBER(A14),A14+1,IF(ISNUMBER(#REF!),#REF!+1,IF(ISNUMBER(#REF!),A13+1,IF(ISNUMBER(#REF!),#REF!+1,0)))))))</f>
        <v>6</v>
      </c>
      <c r="B17" s="190" t="s">
        <v>95</v>
      </c>
      <c r="C17" s="205" t="s">
        <v>96</v>
      </c>
      <c r="D17" s="192" t="s">
        <v>83</v>
      </c>
      <c r="E17" s="188" t="n">
        <v>3</v>
      </c>
      <c r="F17" s="188"/>
      <c r="G17" s="194" t="n">
        <f aca="false">E17*F17</f>
        <v>0</v>
      </c>
    </row>
    <row r="18" s="158" customFormat="true" ht="12.75" hidden="false" customHeight="false" outlineLevel="0" collapsed="false">
      <c r="A18" s="189"/>
      <c r="B18" s="190"/>
      <c r="C18" s="195" t="s">
        <v>84</v>
      </c>
      <c r="D18" s="192"/>
      <c r="E18" s="188"/>
      <c r="F18" s="188"/>
      <c r="G18" s="194"/>
    </row>
    <row r="19" s="158" customFormat="true" ht="34.5" hidden="false" customHeight="true" outlineLevel="0" collapsed="false">
      <c r="A19" s="189" t="n">
        <f aca="false">IF(ISNUMBER(#REF!),#REF!+1,IF(ISNUMBER(A18),A18+1,IF(ISNUMBER(A17),A17+1,IF(ISNUMBER(A16),A16+1,IF(ISNUMBER(#REF!),#REF!+1,IF(ISNUMBER(A15),A14+1,IF(ISNUMBER(#REF!),#REF!+1,0)))))))</f>
        <v>7</v>
      </c>
      <c r="B19" s="190" t="s">
        <v>97</v>
      </c>
      <c r="C19" s="191" t="s">
        <v>98</v>
      </c>
      <c r="D19" s="192" t="s">
        <v>83</v>
      </c>
      <c r="E19" s="188" t="n">
        <v>1</v>
      </c>
      <c r="F19" s="188"/>
      <c r="G19" s="194" t="n">
        <f aca="false">E19*F19</f>
        <v>0</v>
      </c>
    </row>
    <row r="20" s="158" customFormat="true" ht="33.75" hidden="false" customHeight="false" outlineLevel="0" collapsed="false">
      <c r="A20" s="189" t="n">
        <f aca="false">IF(ISNUMBER(#REF!),#REF!+1,IF(ISNUMBER(A19),A19+1,IF(ISNUMBER(A18),A18+1,IF(ISNUMBER(A17),A17+1,IF(ISNUMBER(#REF!),#REF!+1,IF(ISNUMBER(A16),A15+1,IF(ISNUMBER(#REF!),#REF!+1,0)))))))</f>
        <v>8</v>
      </c>
      <c r="B20" s="190" t="s">
        <v>99</v>
      </c>
      <c r="C20" s="202" t="s">
        <v>100</v>
      </c>
      <c r="D20" s="192" t="s">
        <v>83</v>
      </c>
      <c r="E20" s="206" t="n">
        <v>3</v>
      </c>
      <c r="F20" s="197"/>
      <c r="G20" s="194" t="n">
        <f aca="false">E20*F20</f>
        <v>0</v>
      </c>
    </row>
    <row r="21" s="158" customFormat="true" ht="12.75" hidden="false" customHeight="false" outlineLevel="0" collapsed="false">
      <c r="A21" s="189" t="n">
        <f aca="false">IF(ISNUMBER(#REF!),#REF!+1,IF(ISNUMBER(A20),A20+1,IF(ISNUMBER(A19),A19+1,IF(ISNUMBER(A18),A18+1,IF(ISNUMBER(#REF!),#REF!+1,IF(ISNUMBER(A17),A16+1,IF(ISNUMBER(#REF!),#REF!+1,0)))))))</f>
        <v>9</v>
      </c>
      <c r="B21" s="190" t="s">
        <v>101</v>
      </c>
      <c r="C21" s="202" t="s">
        <v>102</v>
      </c>
      <c r="D21" s="192" t="s">
        <v>83</v>
      </c>
      <c r="E21" s="206" t="n">
        <v>3</v>
      </c>
      <c r="F21" s="197"/>
      <c r="G21" s="194" t="n">
        <f aca="false">E21*F21</f>
        <v>0</v>
      </c>
    </row>
    <row r="22" s="158" customFormat="true" ht="12.75" hidden="false" customHeight="false" outlineLevel="0" collapsed="false">
      <c r="A22" s="189" t="n">
        <f aca="false">IF(ISNUMBER(#REF!),#REF!+1,IF(ISNUMBER(A21),A21+1,IF(ISNUMBER(A20),A20+1,IF(ISNUMBER(A19),A19+1,IF(ISNUMBER(#REF!),#REF!+1,IF(ISNUMBER(A18),A17+1,IF(ISNUMBER(#REF!),#REF!+1,0)))))))</f>
        <v>10</v>
      </c>
      <c r="B22" s="190" t="s">
        <v>103</v>
      </c>
      <c r="C22" s="207" t="s">
        <v>104</v>
      </c>
      <c r="D22" s="208" t="s">
        <v>105</v>
      </c>
      <c r="E22" s="209" t="n">
        <v>16</v>
      </c>
      <c r="F22" s="188"/>
      <c r="G22" s="204" t="n">
        <f aca="false">E22*F22</f>
        <v>0</v>
      </c>
    </row>
    <row r="23" s="158" customFormat="true" ht="22.5" hidden="false" customHeight="false" outlineLevel="0" collapsed="false">
      <c r="A23" s="189" t="n">
        <f aca="false">IF(ISNUMBER(A22),A22+1,IF(ISNUMBER(A20),A20+1,IF(ISNUMBER(A18),A18+1,IF(ISNUMBER(A17),A17+1,IF(ISNUMBER(#REF!),#REF!+1,IF(ISNUMBER(#REF!),A16+1,IF(ISNUMBER(#REF!),#REF!+1,0)))))))</f>
        <v>11</v>
      </c>
      <c r="B23" s="190" t="s">
        <v>106</v>
      </c>
      <c r="C23" s="191" t="s">
        <v>107</v>
      </c>
      <c r="D23" s="208" t="s">
        <v>108</v>
      </c>
      <c r="E23" s="209" t="n">
        <v>50.4</v>
      </c>
      <c r="F23" s="188"/>
      <c r="G23" s="204" t="n">
        <f aca="false">E23*F23</f>
        <v>0</v>
      </c>
    </row>
    <row r="24" s="158" customFormat="true" ht="12.75" hidden="false" customHeight="false" outlineLevel="0" collapsed="false">
      <c r="A24" s="189" t="n">
        <f aca="false">IF(ISNUMBER(A23),A23+1,IF(ISNUMBER(A22),A22+1,IF(ISNUMBER(A20),A20+1,IF(ISNUMBER(A18),A18+1,IF(ISNUMBER(#REF!),#REF!+1,IF(ISNUMBER(A17),#REF!+1,IF(ISNUMBER(#REF!),#REF!+1,0)))))))</f>
        <v>12</v>
      </c>
      <c r="B24" s="190" t="s">
        <v>109</v>
      </c>
      <c r="C24" s="191" t="s">
        <v>110</v>
      </c>
      <c r="D24" s="208" t="s">
        <v>83</v>
      </c>
      <c r="E24" s="209" t="n">
        <v>3</v>
      </c>
      <c r="F24" s="188"/>
      <c r="G24" s="204" t="n">
        <f aca="false">E24*F24</f>
        <v>0</v>
      </c>
    </row>
    <row r="25" s="158" customFormat="true" ht="12.75" hidden="false" customHeight="false" outlineLevel="0" collapsed="false">
      <c r="A25" s="189" t="n">
        <f aca="false">IF(ISNUMBER(A24),A24+1,IF(ISNUMBER(A23),A23+1,IF(ISNUMBER(A22),A22+1,IF(ISNUMBER(A20),A20+1,IF(ISNUMBER(#REF!),#REF!+1,IF(ISNUMBER(A18),A17+1,IF(ISNUMBER(#REF!),#REF!+1,0)))))))</f>
        <v>13</v>
      </c>
      <c r="B25" s="190" t="s">
        <v>111</v>
      </c>
      <c r="C25" s="191" t="s">
        <v>112</v>
      </c>
      <c r="D25" s="208" t="s">
        <v>113</v>
      </c>
      <c r="E25" s="209" t="n">
        <v>20</v>
      </c>
      <c r="F25" s="188"/>
      <c r="G25" s="204" t="n">
        <f aca="false">E25*F25</f>
        <v>0</v>
      </c>
    </row>
    <row r="26" s="158" customFormat="true" ht="12.75" hidden="false" customHeight="false" outlineLevel="0" collapsed="false">
      <c r="A26" s="189" t="n">
        <f aca="false">IF(ISNUMBER(A25),A25+1,IF(ISNUMBER(A24),A24+1,IF(ISNUMBER(A23),A23+1,IF(ISNUMBER(A22),A22+1,IF(ISNUMBER(#REF!),#REF!+1,IF(ISNUMBER(A20),A18+1,IF(ISNUMBER(#REF!),#REF!+1,0)))))))</f>
        <v>14</v>
      </c>
      <c r="B26" s="190" t="s">
        <v>114</v>
      </c>
      <c r="C26" s="191" t="s">
        <v>115</v>
      </c>
      <c r="D26" s="208" t="s">
        <v>83</v>
      </c>
      <c r="E26" s="209" t="n">
        <v>3</v>
      </c>
      <c r="F26" s="188"/>
      <c r="G26" s="204" t="n">
        <f aca="false">E26*F26</f>
        <v>0</v>
      </c>
    </row>
    <row r="27" s="158" customFormat="true" ht="24.75" hidden="false" customHeight="true" outlineLevel="0" collapsed="false">
      <c r="A27" s="189" t="n">
        <f aca="false">IF(ISNUMBER(A26),A26+1,IF(ISNUMBER(A25),A25+1,IF(ISNUMBER(A24),A24+1,IF(ISNUMBER(A23),A23+1,IF(ISNUMBER(#REF!),#REF!+1,IF(ISNUMBER(A22),A20+1,IF(ISNUMBER(#REF!),#REF!+1,0)))))))</f>
        <v>15</v>
      </c>
      <c r="B27" s="190" t="s">
        <v>116</v>
      </c>
      <c r="C27" s="191" t="s">
        <v>117</v>
      </c>
      <c r="D27" s="208" t="s">
        <v>108</v>
      </c>
      <c r="E27" s="209" t="n">
        <v>50.4</v>
      </c>
      <c r="F27" s="210"/>
      <c r="G27" s="204" t="n">
        <f aca="false">E27*F27</f>
        <v>0</v>
      </c>
    </row>
    <row r="28" s="158" customFormat="true" ht="12.75" hidden="false" customHeight="false" outlineLevel="0" collapsed="false">
      <c r="A28" s="201" t="n">
        <f aca="false">IF(ISNUMBER(#REF!),#REF!+1,IF(ISNUMBER(#REF!),#REF!+1,IF(ISNUMBER(A27),A27+1,IF(ISNUMBER(A26),A26+1,IF(ISNUMBER(#REF!),#REF!+1,IF(ISNUMBER(A25),A24+1,IF(ISNUMBER(#REF!),#REF!+1,0)))))))</f>
        <v>16</v>
      </c>
      <c r="B28" s="190" t="s">
        <v>118</v>
      </c>
      <c r="C28" s="211" t="s">
        <v>119</v>
      </c>
      <c r="D28" s="212" t="s">
        <v>83</v>
      </c>
      <c r="E28" s="213" t="n">
        <v>2</v>
      </c>
      <c r="F28" s="210"/>
      <c r="G28" s="194" t="n">
        <f aca="false">E28*F28</f>
        <v>0</v>
      </c>
    </row>
    <row r="29" s="158" customFormat="true" ht="12.75" hidden="false" customHeight="false" outlineLevel="0" collapsed="false">
      <c r="A29" s="189" t="n">
        <f aca="false">IF(ISNUMBER(A28),A28+1,IF(ISNUMBER(#REF!),#REF!+1,IF(ISNUMBER(#REF!),#REF!+1,IF(ISNUMBER(A27),A27+1,IF(ISNUMBER(#REF!),#REF!+1,IF(ISNUMBER(A26),A25+1,IF(ISNUMBER(#REF!),#REF!+1,0)))))))</f>
        <v>17</v>
      </c>
      <c r="B29" s="190" t="s">
        <v>120</v>
      </c>
      <c r="C29" s="214" t="s">
        <v>121</v>
      </c>
      <c r="D29" s="208" t="s">
        <v>83</v>
      </c>
      <c r="E29" s="209" t="n">
        <v>2</v>
      </c>
      <c r="F29" s="210"/>
      <c r="G29" s="204" t="n">
        <f aca="false">E29*F29</f>
        <v>0</v>
      </c>
    </row>
    <row r="30" s="158" customFormat="true" ht="22.5" hidden="false" customHeight="false" outlineLevel="0" collapsed="false">
      <c r="A30" s="189" t="n">
        <f aca="false">IF(ISNUMBER(#REF!),#REF!+1,IF(ISNUMBER(A29),A29+1,IF(ISNUMBER(A28),A28+1,IF(ISNUMBER(#REF!),#REF!+1,IF(ISNUMBER(#REF!),#REF!+1,IF(ISNUMBER(#REF!),A27+1,IF(ISNUMBER(#REF!),#REF!+1,0)))))))</f>
        <v>18</v>
      </c>
      <c r="B30" s="190" t="s">
        <v>122</v>
      </c>
      <c r="C30" s="211" t="s">
        <v>123</v>
      </c>
      <c r="D30" s="215" t="s">
        <v>83</v>
      </c>
      <c r="E30" s="209" t="n">
        <v>2</v>
      </c>
      <c r="F30" s="210"/>
      <c r="G30" s="204" t="n">
        <f aca="false">E30*F30</f>
        <v>0</v>
      </c>
    </row>
    <row r="31" s="158" customFormat="true" ht="22.5" hidden="false" customHeight="false" outlineLevel="0" collapsed="false">
      <c r="A31" s="189" t="n">
        <f aca="false">IF(ISNUMBER(A30),A30+1,IF(ISNUMBER(#REF!),#REF!+1,IF(ISNUMBER(A29),A29+1,IF(ISNUMBER(A28),A28+1,IF(ISNUMBER(#REF!),#REF!+1,IF(ISNUMBER(#REF!),#REF!+1,IF(ISNUMBER(#REF!),#REF!+1,0)))))))</f>
        <v>19</v>
      </c>
      <c r="B31" s="190" t="s">
        <v>124</v>
      </c>
      <c r="C31" s="214" t="s">
        <v>125</v>
      </c>
      <c r="D31" s="215" t="s">
        <v>83</v>
      </c>
      <c r="E31" s="209" t="n">
        <v>2</v>
      </c>
      <c r="F31" s="210"/>
      <c r="G31" s="204" t="n">
        <f aca="false">E31*F31</f>
        <v>0</v>
      </c>
    </row>
    <row r="32" s="158" customFormat="true" ht="24.75" hidden="false" customHeight="true" outlineLevel="0" collapsed="false">
      <c r="A32" s="189" t="n">
        <f aca="false">IF(ISNUMBER(A31),A31+1,IF(ISNUMBER(#REF!),#REF!+1,IF(ISNUMBER(A30),A30+1,IF(ISNUMBER(A29),A29+1,IF(ISNUMBER(#REF!),#REF!+1,IF(ISNUMBER(#REF!),A28+1,IF(ISNUMBER(#REF!),#REF!+1,0)))))))</f>
        <v>20</v>
      </c>
      <c r="B32" s="190" t="s">
        <v>126</v>
      </c>
      <c r="C32" s="216" t="s">
        <v>127</v>
      </c>
      <c r="D32" s="215" t="s">
        <v>83</v>
      </c>
      <c r="E32" s="209" t="n">
        <v>2</v>
      </c>
      <c r="F32" s="210"/>
      <c r="G32" s="204" t="n">
        <f aca="false">E32*F32</f>
        <v>0</v>
      </c>
    </row>
    <row r="33" s="158" customFormat="true" ht="56.25" hidden="false" customHeight="false" outlineLevel="0" collapsed="false">
      <c r="A33" s="189" t="n">
        <f aca="false">IF(ISNUMBER(A32),A32+1,IF(ISNUMBER(#REF!),#REF!+1,IF(ISNUMBER(A31),A31+1,IF(ISNUMBER(A30),A30+1,IF(ISNUMBER(#REF!),#REF!+1,IF(ISNUMBER(#REF!),A29+1,IF(ISNUMBER(#REF!),#REF!+1,0)))))))</f>
        <v>21</v>
      </c>
      <c r="B33" s="190" t="s">
        <v>128</v>
      </c>
      <c r="C33" s="207" t="s">
        <v>129</v>
      </c>
      <c r="D33" s="208" t="s">
        <v>83</v>
      </c>
      <c r="E33" s="217" t="n">
        <v>8</v>
      </c>
      <c r="F33" s="210"/>
      <c r="G33" s="204" t="n">
        <f aca="false">E33*F33</f>
        <v>0</v>
      </c>
    </row>
    <row r="34" s="158" customFormat="true" ht="12.75" hidden="false" customHeight="false" outlineLevel="0" collapsed="false">
      <c r="A34" s="189" t="n">
        <f aca="false">IF(ISNUMBER(A33),A33+1,IF(ISNUMBER(#REF!),#REF!+1,IF(ISNUMBER(A32),A32+1,IF(ISNUMBER(A31),A31+1,IF(ISNUMBER(#REF!),#REF!+1,IF(ISNUMBER(#REF!),A30+1,IF(ISNUMBER(#REF!),#REF!+1,0)))))))</f>
        <v>22</v>
      </c>
      <c r="B34" s="190" t="s">
        <v>130</v>
      </c>
      <c r="C34" s="190" t="s">
        <v>131</v>
      </c>
      <c r="D34" s="196" t="s">
        <v>108</v>
      </c>
      <c r="E34" s="193" t="n">
        <v>4</v>
      </c>
      <c r="F34" s="197"/>
      <c r="G34" s="198" t="n">
        <f aca="false">E34*F34</f>
        <v>0</v>
      </c>
    </row>
    <row r="35" s="158" customFormat="true" ht="12.75" hidden="false" customHeight="false" outlineLevel="0" collapsed="false">
      <c r="A35" s="189" t="n">
        <f aca="false">IF(ISNUMBER(A34),A34+1,IF(ISNUMBER(#REF!),#REF!+1,IF(ISNUMBER(A33),A33+1,IF(ISNUMBER(A32),A32+1,IF(ISNUMBER(#REF!),#REF!+1,IF(ISNUMBER(#REF!),A31+1,IF(ISNUMBER(#REF!),#REF!+1,0)))))))</f>
        <v>23</v>
      </c>
      <c r="B35" s="190" t="s">
        <v>132</v>
      </c>
      <c r="C35" s="190" t="s">
        <v>133</v>
      </c>
      <c r="D35" s="196" t="s">
        <v>108</v>
      </c>
      <c r="E35" s="193" t="n">
        <v>4</v>
      </c>
      <c r="F35" s="197"/>
      <c r="G35" s="198" t="n">
        <f aca="false">E35*F35</f>
        <v>0</v>
      </c>
    </row>
    <row r="36" s="158" customFormat="true" ht="12.75" hidden="false" customHeight="false" outlineLevel="0" collapsed="false">
      <c r="A36" s="189" t="n">
        <f aca="false">IF(ISNUMBER(A35),A35+1,IF(ISNUMBER(#REF!),#REF!+1,IF(ISNUMBER(A34),A34+1,IF(ISNUMBER(A33),A33+1,IF(ISNUMBER(#REF!),#REF!+1,IF(ISNUMBER(#REF!),A32+1,IF(ISNUMBER(#REF!),#REF!+1,0)))))))</f>
        <v>24</v>
      </c>
      <c r="B36" s="190" t="s">
        <v>134</v>
      </c>
      <c r="C36" s="190" t="s">
        <v>135</v>
      </c>
      <c r="D36" s="196" t="s">
        <v>108</v>
      </c>
      <c r="E36" s="193" t="n">
        <v>4</v>
      </c>
      <c r="F36" s="197"/>
      <c r="G36" s="198" t="n">
        <f aca="false">E36*F36</f>
        <v>0</v>
      </c>
    </row>
    <row r="37" s="158" customFormat="true" ht="28.5" hidden="false" customHeight="true" outlineLevel="0" collapsed="false">
      <c r="A37" s="189" t="n">
        <f aca="false">IF(ISNUMBER(A36),A36+1,IF(ISNUMBER(#REF!),#REF!+1,IF(ISNUMBER(A35),A35+1,IF(ISNUMBER(A34),A34+1,IF(ISNUMBER(#REF!),#REF!+1,IF(ISNUMBER(#REF!),A33+1,IF(ISNUMBER(#REF!),#REF!+1,0)))))))</f>
        <v>25</v>
      </c>
      <c r="B37" s="190" t="s">
        <v>136</v>
      </c>
      <c r="C37" s="218" t="s">
        <v>137</v>
      </c>
      <c r="D37" s="208" t="s">
        <v>108</v>
      </c>
      <c r="E37" s="209" t="n">
        <v>14.43</v>
      </c>
      <c r="F37" s="210"/>
      <c r="G37" s="204" t="n">
        <f aca="false">E37*F37</f>
        <v>0</v>
      </c>
    </row>
    <row r="38" s="158" customFormat="true" ht="25.5" hidden="false" customHeight="true" outlineLevel="0" collapsed="false">
      <c r="A38" s="189" t="n">
        <f aca="false">IF(ISNUMBER(A37),A37+1,IF(ISNUMBER(#REF!),#REF!+1,IF(ISNUMBER(A36),A36+1,IF(ISNUMBER(A35),A35+1,IF(ISNUMBER(#REF!),#REF!+1,IF(ISNUMBER(#REF!),A34+1,IF(ISNUMBER(#REF!),#REF!+1,0)))))))</f>
        <v>26</v>
      </c>
      <c r="B38" s="190" t="s">
        <v>138</v>
      </c>
      <c r="C38" s="218" t="s">
        <v>139</v>
      </c>
      <c r="D38" s="208" t="s">
        <v>108</v>
      </c>
      <c r="E38" s="209" t="n">
        <v>1.56</v>
      </c>
      <c r="F38" s="210"/>
      <c r="G38" s="204" t="n">
        <f aca="false">E38*F38</f>
        <v>0</v>
      </c>
    </row>
    <row r="39" s="158" customFormat="true" ht="12.75" hidden="false" customHeight="false" outlineLevel="0" collapsed="false">
      <c r="A39" s="189" t="n">
        <f aca="false">IF(ISNUMBER(A38),A38+1,IF(ISNUMBER(#REF!),#REF!+1,IF(ISNUMBER(A37),A37+1,IF(ISNUMBER(A36),A36+1,IF(ISNUMBER(#REF!),#REF!+1,IF(ISNUMBER(#REF!),A35+1,IF(ISNUMBER(#REF!),#REF!+1,0)))))))</f>
        <v>27</v>
      </c>
      <c r="B39" s="190" t="s">
        <v>140</v>
      </c>
      <c r="C39" s="219" t="s">
        <v>141</v>
      </c>
      <c r="D39" s="208" t="s">
        <v>108</v>
      </c>
      <c r="E39" s="209" t="n">
        <v>1.3</v>
      </c>
      <c r="F39" s="210"/>
      <c r="G39" s="204" t="n">
        <f aca="false">E39*F39</f>
        <v>0</v>
      </c>
    </row>
    <row r="40" s="158" customFormat="true" ht="12.75" hidden="false" customHeight="false" outlineLevel="0" collapsed="false">
      <c r="A40" s="189" t="n">
        <f aca="false">IF(ISNUMBER(A39),A39+1,IF(ISNUMBER(#REF!),#REF!+1,IF(ISNUMBER(A38),A38+1,IF(ISNUMBER(A37),A37+1,IF(ISNUMBER(#REF!),#REF!+1,IF(ISNUMBER(#REF!),A36+1,IF(ISNUMBER(#REF!),#REF!+1,0)))))))</f>
        <v>28</v>
      </c>
      <c r="B40" s="190" t="s">
        <v>142</v>
      </c>
      <c r="C40" s="219" t="s">
        <v>143</v>
      </c>
      <c r="D40" s="208" t="s">
        <v>108</v>
      </c>
      <c r="E40" s="209" t="n">
        <v>0.65</v>
      </c>
      <c r="F40" s="210"/>
      <c r="G40" s="204" t="n">
        <f aca="false">E40*F40</f>
        <v>0</v>
      </c>
    </row>
    <row r="41" s="158" customFormat="true" ht="12.75" hidden="false" customHeight="false" outlineLevel="0" collapsed="false">
      <c r="A41" s="189" t="n">
        <f aca="false">IF(ISNUMBER(A40),A40+1,IF(ISNUMBER(#REF!),#REF!+1,IF(ISNUMBER(A39),A39+1,IF(ISNUMBER(A38),A38+1,IF(ISNUMBER(#REF!),#REF!+1,IF(ISNUMBER(#REF!),A37+1,IF(ISNUMBER(#REF!),#REF!+1,0)))))))</f>
        <v>29</v>
      </c>
      <c r="B41" s="190" t="s">
        <v>144</v>
      </c>
      <c r="C41" s="219" t="s">
        <v>145</v>
      </c>
      <c r="D41" s="208" t="s">
        <v>108</v>
      </c>
      <c r="E41" s="209" t="n">
        <v>11.05</v>
      </c>
      <c r="F41" s="210"/>
      <c r="G41" s="204" t="n">
        <f aca="false">E41*F41</f>
        <v>0</v>
      </c>
    </row>
    <row r="42" s="158" customFormat="true" ht="12.75" hidden="false" customHeight="false" outlineLevel="0" collapsed="false">
      <c r="A42" s="189" t="n">
        <f aca="false">IF(ISNUMBER(A41),A41+1,IF(ISNUMBER(#REF!),#REF!+1,IF(ISNUMBER(A40),A40+1,IF(ISNUMBER(A39),A39+1,IF(ISNUMBER(#REF!),#REF!+1,IF(ISNUMBER(#REF!),A38+1,IF(ISNUMBER(#REF!),#REF!+1,0)))))))</f>
        <v>30</v>
      </c>
      <c r="B42" s="190" t="s">
        <v>146</v>
      </c>
      <c r="C42" s="219" t="s">
        <v>147</v>
      </c>
      <c r="D42" s="208" t="s">
        <v>108</v>
      </c>
      <c r="E42" s="209" t="n">
        <v>30.68</v>
      </c>
      <c r="F42" s="210"/>
      <c r="G42" s="204" t="n">
        <f aca="false">E42*F42</f>
        <v>0</v>
      </c>
    </row>
    <row r="43" s="158" customFormat="true" ht="12.75" hidden="false" customHeight="false" outlineLevel="0" collapsed="false">
      <c r="A43" s="189" t="n">
        <f aca="false">IF(ISNUMBER(A42),A42+1,IF(ISNUMBER(#REF!),#REF!+1,IF(ISNUMBER(A41),A41+1,IF(ISNUMBER(A40),A40+1,IF(ISNUMBER(#REF!),#REF!+1,IF(ISNUMBER(#REF!),A39+1,IF(ISNUMBER(#REF!),#REF!+1,0)))))))</f>
        <v>31</v>
      </c>
      <c r="B43" s="190" t="s">
        <v>148</v>
      </c>
      <c r="C43" s="207" t="s">
        <v>149</v>
      </c>
      <c r="D43" s="208" t="s">
        <v>150</v>
      </c>
      <c r="E43" s="209" t="n">
        <v>208.143</v>
      </c>
      <c r="F43" s="210"/>
      <c r="G43" s="204" t="n">
        <f aca="false">E43*F43</f>
        <v>0</v>
      </c>
    </row>
    <row r="44" s="158" customFormat="true" ht="12.75" hidden="false" customHeight="false" outlineLevel="0" collapsed="false">
      <c r="A44" s="189" t="n">
        <f aca="false">IF(ISNUMBER(A43),A43+1,IF(ISNUMBER(#REF!),#REF!+1,IF(ISNUMBER(A42),A42+1,IF(ISNUMBER(A41),A41+1,IF(ISNUMBER(#REF!),#REF!+1,IF(ISNUMBER(#REF!),A40+1,IF(ISNUMBER(#REF!),#REF!+1,0)))))))</f>
        <v>32</v>
      </c>
      <c r="B44" s="190" t="s">
        <v>151</v>
      </c>
      <c r="C44" s="207" t="s">
        <v>152</v>
      </c>
      <c r="D44" s="208" t="s">
        <v>150</v>
      </c>
      <c r="E44" s="209" t="n">
        <v>205.84</v>
      </c>
      <c r="F44" s="210"/>
      <c r="G44" s="204" t="n">
        <f aca="false">E44*F44</f>
        <v>0</v>
      </c>
    </row>
    <row r="45" s="158" customFormat="true" ht="12.75" hidden="false" customHeight="false" outlineLevel="0" collapsed="false">
      <c r="A45" s="189" t="n">
        <f aca="false">IF(ISNUMBER(A44),A44+1,IF(ISNUMBER(#REF!),#REF!+1,IF(ISNUMBER(A43),A43+1,IF(ISNUMBER(A42),A42+1,IF(ISNUMBER(#REF!),#REF!+1,IF(ISNUMBER(#REF!),A41+1,IF(ISNUMBER(#REF!),#REF!+1,0)))))))</f>
        <v>33</v>
      </c>
      <c r="B45" s="190" t="s">
        <v>153</v>
      </c>
      <c r="C45" s="191" t="s">
        <v>154</v>
      </c>
      <c r="D45" s="208" t="s">
        <v>150</v>
      </c>
      <c r="E45" s="209" t="n">
        <v>110.19</v>
      </c>
      <c r="F45" s="210"/>
      <c r="G45" s="204" t="n">
        <f aca="false">E45*F45</f>
        <v>0</v>
      </c>
    </row>
    <row r="46" s="158" customFormat="true" ht="12.75" hidden="false" customHeight="false" outlineLevel="0" collapsed="false">
      <c r="A46" s="189" t="n">
        <f aca="false">IF(ISNUMBER(A45),A45+1,IF(ISNUMBER(#REF!),#REF!+1,IF(ISNUMBER(A44),A44+1,IF(ISNUMBER(A43),A43+1,IF(ISNUMBER(#REF!),#REF!+1,IF(ISNUMBER(#REF!),A42+1,IF(ISNUMBER(#REF!),#REF!+1,0)))))))</f>
        <v>34</v>
      </c>
      <c r="B46" s="190" t="s">
        <v>155</v>
      </c>
      <c r="C46" s="191" t="s">
        <v>156</v>
      </c>
      <c r="D46" s="208" t="s">
        <v>150</v>
      </c>
      <c r="E46" s="209" t="n">
        <v>112.35</v>
      </c>
      <c r="F46" s="210"/>
      <c r="G46" s="204" t="n">
        <f aca="false">E46*F46</f>
        <v>0</v>
      </c>
    </row>
    <row r="47" s="158" customFormat="true" ht="14.25" hidden="false" customHeight="true" outlineLevel="0" collapsed="false">
      <c r="A47" s="189" t="n">
        <f aca="false">IF(ISNUMBER(A46),A46+1,IF(ISNUMBER(#REF!),#REF!+1,IF(ISNUMBER(A45),A45+1,IF(ISNUMBER(A44),A44+1,IF(ISNUMBER(#REF!),#REF!+1,IF(ISNUMBER(#REF!),A43+1,IF(ISNUMBER(#REF!),#REF!+1,0)))))))</f>
        <v>35</v>
      </c>
      <c r="B47" s="190" t="s">
        <v>157</v>
      </c>
      <c r="C47" s="191" t="s">
        <v>158</v>
      </c>
      <c r="D47" s="208" t="s">
        <v>150</v>
      </c>
      <c r="E47" s="209" t="n">
        <v>55</v>
      </c>
      <c r="F47" s="210"/>
      <c r="G47" s="204" t="n">
        <f aca="false">E47*F47</f>
        <v>0</v>
      </c>
    </row>
    <row r="48" s="158" customFormat="true" ht="12" hidden="false" customHeight="true" outlineLevel="0" collapsed="false">
      <c r="A48" s="189" t="n">
        <f aca="false">IF(ISNUMBER(A47),A47+1,IF(ISNUMBER(#REF!),#REF!+1,IF(ISNUMBER(A46),A46+1,IF(ISNUMBER(A45),A45+1,IF(ISNUMBER(#REF!),#REF!+1,IF(ISNUMBER(#REF!),A44+1,IF(ISNUMBER(#REF!),#REF!+1,0)))))))</f>
        <v>36</v>
      </c>
      <c r="B48" s="190" t="s">
        <v>159</v>
      </c>
      <c r="C48" s="207" t="s">
        <v>160</v>
      </c>
      <c r="D48" s="220" t="s">
        <v>150</v>
      </c>
      <c r="E48" s="209" t="n">
        <v>245</v>
      </c>
      <c r="F48" s="197"/>
      <c r="G48" s="198" t="n">
        <f aca="false">E48*F48</f>
        <v>0</v>
      </c>
    </row>
    <row r="49" s="158" customFormat="true" ht="12.75" hidden="false" customHeight="false" outlineLevel="0" collapsed="false">
      <c r="A49" s="189" t="n">
        <f aca="false">IF(ISNUMBER(A48),A48+1,IF(ISNUMBER(#REF!),#REF!+1,IF(ISNUMBER(A47),A47+1,IF(ISNUMBER(A46),A46+1,IF(ISNUMBER(#REF!),#REF!+1,IF(ISNUMBER(#REF!),A45+1,IF(ISNUMBER(#REF!),#REF!+1,0)))))))</f>
        <v>37</v>
      </c>
      <c r="B49" s="190" t="s">
        <v>161</v>
      </c>
      <c r="C49" s="221" t="s">
        <v>162</v>
      </c>
      <c r="D49" s="222" t="s">
        <v>83</v>
      </c>
      <c r="E49" s="223" t="n">
        <v>1</v>
      </c>
      <c r="F49" s="188"/>
      <c r="G49" s="224" t="n">
        <f aca="false">E49*F49</f>
        <v>0</v>
      </c>
    </row>
    <row r="50" s="158" customFormat="true" ht="12.75" hidden="false" customHeight="false" outlineLevel="0" collapsed="false">
      <c r="A50" s="189" t="n">
        <f aca="false">IF(ISNUMBER(A49),A49+1,IF(ISNUMBER(#REF!),#REF!+1,IF(ISNUMBER(A48),A48+1,IF(ISNUMBER(A47),A47+1,IF(ISNUMBER(#REF!),#REF!+1,IF(ISNUMBER(#REF!),A46+1,IF(ISNUMBER(#REF!),#REF!+1,0)))))))</f>
        <v>38</v>
      </c>
      <c r="B50" s="190" t="s">
        <v>163</v>
      </c>
      <c r="C50" s="221" t="s">
        <v>164</v>
      </c>
      <c r="D50" s="222" t="s">
        <v>165</v>
      </c>
      <c r="E50" s="223" t="n">
        <v>1</v>
      </c>
      <c r="F50" s="188"/>
      <c r="G50" s="224" t="n">
        <f aca="false">E50*F50</f>
        <v>0</v>
      </c>
    </row>
    <row r="51" s="158" customFormat="true" ht="22.5" hidden="false" customHeight="false" outlineLevel="0" collapsed="false">
      <c r="A51" s="189" t="n">
        <f aca="false">IF(ISNUMBER(A50),A50+1,IF(ISNUMBER(#REF!),#REF!+1,IF(ISNUMBER(A49),A49+1,IF(ISNUMBER(A48),A48+1,IF(ISNUMBER(#REF!),#REF!+1,IF(ISNUMBER(#REF!),A47+1,IF(ISNUMBER(#REF!),#REF!+1,0)))))))</f>
        <v>39</v>
      </c>
      <c r="B51" s="190" t="s">
        <v>166</v>
      </c>
      <c r="C51" s="225" t="s">
        <v>167</v>
      </c>
      <c r="D51" s="222" t="s">
        <v>168</v>
      </c>
      <c r="E51" s="223" t="n">
        <v>28</v>
      </c>
      <c r="F51" s="188"/>
      <c r="G51" s="224" t="n">
        <f aca="false">E51*F51</f>
        <v>0</v>
      </c>
    </row>
    <row r="52" s="158" customFormat="true" ht="12.75" hidden="false" customHeight="false" outlineLevel="0" collapsed="false">
      <c r="A52" s="189" t="n">
        <f aca="false">IF(ISNUMBER(A51),A51+1,IF(ISNUMBER(#REF!),#REF!+1,IF(ISNUMBER(A50),A50+1,IF(ISNUMBER(A49),A49+1,IF(ISNUMBER(#REF!),#REF!+1,IF(ISNUMBER(#REF!),A48+1,IF(ISNUMBER(#REF!),#REF!+1,0)))))))</f>
        <v>40</v>
      </c>
      <c r="B52" s="190" t="s">
        <v>169</v>
      </c>
      <c r="C52" s="225" t="s">
        <v>170</v>
      </c>
      <c r="D52" s="226" t="s">
        <v>83</v>
      </c>
      <c r="E52" s="223" t="n">
        <v>1</v>
      </c>
      <c r="F52" s="188"/>
      <c r="G52" s="224" t="n">
        <f aca="false">E52*F52</f>
        <v>0</v>
      </c>
    </row>
    <row r="53" s="158" customFormat="true" ht="10.5" hidden="false" customHeight="true" outlineLevel="0" collapsed="false">
      <c r="A53" s="189" t="n">
        <f aca="false">IF(ISNUMBER(A52),A52+1,IF(ISNUMBER(#REF!),#REF!+1,IF(ISNUMBER(A51),A51+1,IF(ISNUMBER(A50),A50+1,IF(ISNUMBER(#REF!),#REF!+1,IF(ISNUMBER(#REF!),A49+1,IF(ISNUMBER(#REF!),#REF!+1,0)))))))</f>
        <v>41</v>
      </c>
      <c r="B53" s="190" t="s">
        <v>171</v>
      </c>
      <c r="C53" s="227" t="s">
        <v>172</v>
      </c>
      <c r="D53" s="226" t="s">
        <v>83</v>
      </c>
      <c r="E53" s="203" t="n">
        <v>1</v>
      </c>
      <c r="F53" s="188"/>
      <c r="G53" s="204" t="n">
        <f aca="false">E53*F53</f>
        <v>0</v>
      </c>
    </row>
    <row r="54" s="158" customFormat="true" ht="12.75" hidden="false" customHeight="false" outlineLevel="0" collapsed="false">
      <c r="A54" s="189"/>
      <c r="B54" s="228" t="s">
        <v>173</v>
      </c>
      <c r="C54" s="229" t="str">
        <f aca="false">C8</f>
        <v>08.STR.VZT.0000/423.01_Vzduchotechnická jednotka (místností č.130, 135, 128)</v>
      </c>
      <c r="D54" s="183"/>
      <c r="E54" s="230"/>
      <c r="F54" s="197"/>
      <c r="G54" s="231" t="n">
        <f aca="false">SUM(G8:G53)</f>
        <v>0</v>
      </c>
    </row>
    <row r="55" s="158" customFormat="true" ht="12.75" hidden="false" customHeight="false" outlineLevel="0" collapsed="false">
      <c r="A55" s="181" t="s">
        <v>79</v>
      </c>
      <c r="B55" s="190"/>
      <c r="C55" s="187" t="s">
        <v>174</v>
      </c>
      <c r="D55" s="208"/>
      <c r="E55" s="206"/>
      <c r="F55" s="197"/>
      <c r="G55" s="198"/>
    </row>
    <row r="56" s="158" customFormat="true" ht="156" hidden="false" customHeight="true" outlineLevel="0" collapsed="false">
      <c r="A56" s="189" t="n">
        <f aca="false">IF(ISNUMBER(A55),A55+1,IF(ISNUMBER(A54),A54+1,IF(ISNUMBER(A53),A53+1,IF(ISNUMBER(#REF!),#REF!+1,IF(ISNUMBER(#REF!),#REF!+1,IF(ISNUMBER(A52),A51+1,IF(ISNUMBER(#REF!),#REF!+1,0)))))))</f>
        <v>42</v>
      </c>
      <c r="B56" s="190" t="s">
        <v>81</v>
      </c>
      <c r="C56" s="232" t="s">
        <v>175</v>
      </c>
      <c r="D56" s="192" t="s">
        <v>83</v>
      </c>
      <c r="E56" s="223" t="n">
        <v>1</v>
      </c>
      <c r="F56" s="188"/>
      <c r="G56" s="194" t="n">
        <f aca="false">E56*F56</f>
        <v>0</v>
      </c>
    </row>
    <row r="57" s="158" customFormat="true" ht="12.75" hidden="false" customHeight="false" outlineLevel="0" collapsed="false">
      <c r="A57" s="233" t="n">
        <f aca="false">1+A56</f>
        <v>43</v>
      </c>
      <c r="B57" s="190" t="s">
        <v>87</v>
      </c>
      <c r="C57" s="221" t="s">
        <v>164</v>
      </c>
      <c r="D57" s="222" t="s">
        <v>165</v>
      </c>
      <c r="E57" s="223" t="n">
        <v>1</v>
      </c>
      <c r="F57" s="188"/>
      <c r="G57" s="224" t="n">
        <f aca="false">E57*F57</f>
        <v>0</v>
      </c>
    </row>
    <row r="58" s="158" customFormat="true" ht="22.5" hidden="false" customHeight="false" outlineLevel="0" collapsed="false">
      <c r="A58" s="189" t="n">
        <f aca="false">IF(ISNUMBER(#REF!),#REF!+1,IF(ISNUMBER(#REF!),#REF!+1,IF(ISNUMBER(A57),A57+1,IF(ISNUMBER(A56),A56+1,IF(ISNUMBER(#REF!),#REF!+1,IF(ISNUMBER(A55),A55+1,IF(ISNUMBER(#REF!),#REF!+1,0)))))))</f>
        <v>44</v>
      </c>
      <c r="B58" s="190" t="s">
        <v>89</v>
      </c>
      <c r="C58" s="225" t="s">
        <v>167</v>
      </c>
      <c r="D58" s="222" t="s">
        <v>168</v>
      </c>
      <c r="E58" s="223" t="n">
        <v>28</v>
      </c>
      <c r="F58" s="188"/>
      <c r="G58" s="224" t="n">
        <f aca="false">E58*F58</f>
        <v>0</v>
      </c>
    </row>
    <row r="59" s="158" customFormat="true" ht="12.75" hidden="false" customHeight="false" outlineLevel="0" collapsed="false">
      <c r="A59" s="189" t="n">
        <f aca="false">IF(ISNUMBER(#REF!),#REF!+1,IF(ISNUMBER(#REF!),#REF!+1,IF(ISNUMBER(A58),A58+1,IF(ISNUMBER(A57),A57+1,IF(ISNUMBER(#REF!),#REF!+1,IF(ISNUMBER(A56),A56+1,IF(ISNUMBER(#REF!),#REF!+1,0)))))))</f>
        <v>45</v>
      </c>
      <c r="B59" s="190" t="s">
        <v>91</v>
      </c>
      <c r="C59" s="225" t="s">
        <v>170</v>
      </c>
      <c r="D59" s="226" t="s">
        <v>83</v>
      </c>
      <c r="E59" s="223" t="n">
        <v>1</v>
      </c>
      <c r="F59" s="188"/>
      <c r="G59" s="224" t="n">
        <f aca="false">E59*F59</f>
        <v>0</v>
      </c>
    </row>
    <row r="60" s="158" customFormat="true" ht="12.75" hidden="false" customHeight="false" outlineLevel="0" collapsed="false">
      <c r="A60" s="183"/>
      <c r="B60" s="228" t="s">
        <v>173</v>
      </c>
      <c r="C60" s="229" t="str">
        <f aca="false">C55</f>
        <v>Systém řízení průtoků vzduchu (laboratoří č. 130, 135)</v>
      </c>
      <c r="D60" s="183"/>
      <c r="E60" s="230"/>
      <c r="F60" s="197"/>
      <c r="G60" s="231" t="n">
        <f aca="false">SUM(G56:G59)</f>
        <v>0</v>
      </c>
    </row>
    <row r="61" s="158" customFormat="true" ht="12.75" hidden="false" customHeight="false" outlineLevel="0" collapsed="false">
      <c r="A61" s="181" t="s">
        <v>79</v>
      </c>
      <c r="B61" s="190"/>
      <c r="C61" s="187" t="s">
        <v>176</v>
      </c>
      <c r="D61" s="208"/>
      <c r="E61" s="206"/>
      <c r="F61" s="197"/>
      <c r="G61" s="198"/>
    </row>
    <row r="62" s="158" customFormat="true" ht="37.5" hidden="false" customHeight="true" outlineLevel="0" collapsed="false">
      <c r="A62" s="189" t="n">
        <f aca="false">IF(ISNUMBER(#REF!),#REF!+1,IF(ISNUMBER(#REF!),#REF!+1,IF(ISNUMBER(A61),A61+1,IF(ISNUMBER(A60),A60+1,IF(ISNUMBER(#REF!),#REF!+1,IF(ISNUMBER(A59),A59+1,IF(ISNUMBER(#REF!),#REF!+1,0)))))))</f>
        <v>46</v>
      </c>
      <c r="B62" s="190" t="s">
        <v>81</v>
      </c>
      <c r="C62" s="234" t="s">
        <v>177</v>
      </c>
      <c r="D62" s="226" t="s">
        <v>83</v>
      </c>
      <c r="E62" s="206" t="n">
        <v>1</v>
      </c>
      <c r="F62" s="235"/>
      <c r="G62" s="224" t="n">
        <f aca="false">E62*F62</f>
        <v>0</v>
      </c>
    </row>
    <row r="63" s="158" customFormat="true" ht="12.75" hidden="false" customHeight="false" outlineLevel="0" collapsed="false">
      <c r="A63" s="189"/>
      <c r="B63" s="190"/>
      <c r="C63" s="236" t="s">
        <v>84</v>
      </c>
      <c r="D63" s="237"/>
      <c r="E63" s="206"/>
      <c r="F63" s="235"/>
      <c r="G63" s="198"/>
    </row>
    <row r="64" s="158" customFormat="true" ht="12.75" hidden="false" customHeight="false" outlineLevel="0" collapsed="false">
      <c r="A64" s="189"/>
      <c r="B64" s="190"/>
      <c r="C64" s="236" t="s">
        <v>178</v>
      </c>
      <c r="D64" s="237"/>
      <c r="E64" s="206"/>
      <c r="F64" s="235"/>
      <c r="G64" s="198"/>
    </row>
    <row r="65" s="158" customFormat="true" ht="12.75" hidden="false" customHeight="false" outlineLevel="0" collapsed="false">
      <c r="A65" s="189" t="n">
        <f aca="false">IF(ISNUMBER(A64),A64+1,IF(ISNUMBER(A63),A63+1,IF(ISNUMBER(A62),A62+1,IF(ISNUMBER(#REF!),#REF!+1,IF(ISNUMBER(#REF!),#REF!+1,IF(ISNUMBER(A61),A54+1,IF(ISNUMBER(#REF!),#REF!+1,0)))))))</f>
        <v>47</v>
      </c>
      <c r="B65" s="190" t="s">
        <v>87</v>
      </c>
      <c r="C65" s="238" t="s">
        <v>179</v>
      </c>
      <c r="D65" s="208" t="s">
        <v>83</v>
      </c>
      <c r="E65" s="206" t="n">
        <v>1</v>
      </c>
      <c r="F65" s="235"/>
      <c r="G65" s="204" t="n">
        <f aca="false">E65*F65</f>
        <v>0</v>
      </c>
    </row>
    <row r="66" s="158" customFormat="true" ht="12.75" hidden="false" customHeight="false" outlineLevel="0" collapsed="false">
      <c r="A66" s="189" t="n">
        <f aca="false">IF(ISNUMBER(A65),A65+1,IF(ISNUMBER(A64),A64+1,IF(ISNUMBER(A63),A63+1,IF(ISNUMBER(#REF!),#REF!+1,IF(ISNUMBER(#REF!),#REF!+1,IF(ISNUMBER(A62),A61+1,IF(ISNUMBER(#REF!),#REF!+1,0)))))))</f>
        <v>48</v>
      </c>
      <c r="B66" s="190" t="s">
        <v>89</v>
      </c>
      <c r="C66" s="239" t="s">
        <v>180</v>
      </c>
      <c r="D66" s="208" t="s">
        <v>83</v>
      </c>
      <c r="E66" s="206" t="n">
        <v>1</v>
      </c>
      <c r="F66" s="235"/>
      <c r="G66" s="204" t="n">
        <f aca="false">E66*F66</f>
        <v>0</v>
      </c>
    </row>
    <row r="67" s="158" customFormat="true" ht="12.75" hidden="false" customHeight="false" outlineLevel="0" collapsed="false">
      <c r="A67" s="189" t="n">
        <f aca="false">IF(ISNUMBER(A66),A66+1,IF(ISNUMBER(A65),A65+1,IF(ISNUMBER(A64),A64+1,IF(ISNUMBER(#REF!),#REF!+1,IF(ISNUMBER(#REF!),#REF!+1,IF(ISNUMBER(A63),A62+1,IF(ISNUMBER(#REF!),#REF!+1,0)))))))</f>
        <v>49</v>
      </c>
      <c r="B67" s="190" t="s">
        <v>91</v>
      </c>
      <c r="C67" s="219" t="s">
        <v>181</v>
      </c>
      <c r="D67" s="208" t="s">
        <v>108</v>
      </c>
      <c r="E67" s="206" t="n">
        <v>5.72</v>
      </c>
      <c r="F67" s="235"/>
      <c r="G67" s="224" t="n">
        <f aca="false">E67*F67</f>
        <v>0</v>
      </c>
    </row>
    <row r="68" s="158" customFormat="true" ht="12.75" hidden="false" customHeight="false" outlineLevel="0" collapsed="false">
      <c r="A68" s="201" t="n">
        <f aca="false">IF(ISNUMBER(A67),A67+1,IF(ISNUMBER(A66),A66+1,IF(ISNUMBER(A65),A65+1,IF(ISNUMBER(#REF!),#REF!+1,IF(ISNUMBER(#REF!),#REF!+1,IF(ISNUMBER(A64),A63+1,IF(ISNUMBER(#REF!),#REF!+1,0)))))))</f>
        <v>50</v>
      </c>
      <c r="B68" s="240" t="s">
        <v>93</v>
      </c>
      <c r="C68" s="241" t="s">
        <v>182</v>
      </c>
      <c r="D68" s="212" t="s">
        <v>108</v>
      </c>
      <c r="E68" s="242" t="n">
        <v>1.3</v>
      </c>
      <c r="F68" s="235"/>
      <c r="G68" s="194" t="n">
        <f aca="false">E68*F68</f>
        <v>0</v>
      </c>
    </row>
    <row r="69" s="158" customFormat="true" ht="12.75" hidden="false" customHeight="false" outlineLevel="0" collapsed="false">
      <c r="A69" s="201" t="n">
        <f aca="false">IF(ISNUMBER(A68),A68+1,IF(ISNUMBER(A67),A67+1,IF(ISNUMBER(A66),A66+1,IF(ISNUMBER(#REF!),#REF!+1,IF(ISNUMBER(#REF!),#REF!+1,IF(ISNUMBER(A65),A64+1,IF(ISNUMBER(#REF!),#REF!+1,0)))))))</f>
        <v>51</v>
      </c>
      <c r="B69" s="240" t="s">
        <v>95</v>
      </c>
      <c r="C69" s="241" t="s">
        <v>183</v>
      </c>
      <c r="D69" s="212" t="s">
        <v>108</v>
      </c>
      <c r="E69" s="242" t="n">
        <v>26.9</v>
      </c>
      <c r="F69" s="235"/>
      <c r="G69" s="194" t="n">
        <f aca="false">E69*F69</f>
        <v>0</v>
      </c>
    </row>
    <row r="70" s="158" customFormat="true" ht="12.75" hidden="false" customHeight="false" outlineLevel="0" collapsed="false">
      <c r="A70" s="201" t="n">
        <f aca="false">IF(ISNUMBER(A69),A69+1,IF(ISNUMBER(A68),A68+1,IF(ISNUMBER(A67),A67+1,IF(ISNUMBER(#REF!),#REF!+1,IF(ISNUMBER(#REF!),#REF!+1,IF(ISNUMBER(A66),A65+1,IF(ISNUMBER(#REF!),#REF!+1,0)))))))</f>
        <v>52</v>
      </c>
      <c r="B70" s="240" t="s">
        <v>97</v>
      </c>
      <c r="C70" s="241" t="s">
        <v>184</v>
      </c>
      <c r="D70" s="212" t="s">
        <v>108</v>
      </c>
      <c r="E70" s="242" t="n">
        <v>2.21</v>
      </c>
      <c r="F70" s="235"/>
      <c r="G70" s="194" t="n">
        <f aca="false">E70*F70</f>
        <v>0</v>
      </c>
    </row>
    <row r="71" s="158" customFormat="true" ht="12.75" hidden="false" customHeight="false" outlineLevel="0" collapsed="false">
      <c r="A71" s="189" t="n">
        <f aca="false">IF(ISNUMBER(A70),A70+1,IF(ISNUMBER(A69),A69+1,IF(ISNUMBER(A68),A68+1,IF(ISNUMBER(#REF!),#REF!+1,IF(ISNUMBER(#REF!),#REF!+1,IF(ISNUMBER(A67),A66+1,IF(ISNUMBER(#REF!),#REF!+1,0)))))))</f>
        <v>53</v>
      </c>
      <c r="B71" s="190" t="s">
        <v>99</v>
      </c>
      <c r="C71" s="219" t="s">
        <v>185</v>
      </c>
      <c r="D71" s="208" t="s">
        <v>108</v>
      </c>
      <c r="E71" s="206" t="n">
        <v>0.91</v>
      </c>
      <c r="F71" s="235"/>
      <c r="G71" s="224" t="n">
        <f aca="false">E71*F71</f>
        <v>0</v>
      </c>
    </row>
    <row r="72" s="158" customFormat="true" ht="12.75" hidden="false" customHeight="false" outlineLevel="0" collapsed="false">
      <c r="A72" s="189" t="n">
        <f aca="false">IF(ISNUMBER(A71),A71+1,IF(ISNUMBER(A70),A70+1,IF(ISNUMBER(A69),A69+1,IF(ISNUMBER(#REF!),#REF!+1,IF(ISNUMBER(#REF!),#REF!+1,IF(ISNUMBER(A68),A67+1,IF(ISNUMBER(#REF!),#REF!+1,0)))))))</f>
        <v>54</v>
      </c>
      <c r="B72" s="190" t="s">
        <v>101</v>
      </c>
      <c r="C72" s="219" t="s">
        <v>186</v>
      </c>
      <c r="D72" s="208" t="s">
        <v>108</v>
      </c>
      <c r="E72" s="206" t="n">
        <v>0.13</v>
      </c>
      <c r="F72" s="235"/>
      <c r="G72" s="224" t="n">
        <f aca="false">E72*F72</f>
        <v>0</v>
      </c>
    </row>
    <row r="73" s="158" customFormat="true" ht="12.75" hidden="false" customHeight="false" outlineLevel="0" collapsed="false">
      <c r="A73" s="189" t="n">
        <f aca="false">IF(ISNUMBER(A72),A72+1,IF(ISNUMBER(A71),A71+1,IF(ISNUMBER(A70),A70+1,IF(ISNUMBER(#REF!),#REF!+1,IF(ISNUMBER(#REF!),#REF!+1,IF(ISNUMBER(A69),A68+1,IF(ISNUMBER(#REF!),#REF!+1,0)))))))</f>
        <v>55</v>
      </c>
      <c r="B73" s="190" t="s">
        <v>103</v>
      </c>
      <c r="C73" s="243" t="s">
        <v>187</v>
      </c>
      <c r="D73" s="208" t="s">
        <v>150</v>
      </c>
      <c r="E73" s="206" t="n">
        <v>7</v>
      </c>
      <c r="F73" s="235"/>
      <c r="G73" s="198" t="n">
        <f aca="false">E73*F73</f>
        <v>0</v>
      </c>
    </row>
    <row r="74" s="158" customFormat="true" ht="12.75" hidden="false" customHeight="false" outlineLevel="0" collapsed="false">
      <c r="A74" s="189" t="n">
        <f aca="false">IF(ISNUMBER(A73),A73+1,IF(ISNUMBER(A72),A72+1,IF(ISNUMBER(A71),A71+1,IF(ISNUMBER(#REF!),#REF!+1,IF(ISNUMBER(#REF!),#REF!+1,IF(ISNUMBER(A70),A69+1,IF(ISNUMBER(#REF!),#REF!+1,0)))))))</f>
        <v>56</v>
      </c>
      <c r="B74" s="190" t="s">
        <v>106</v>
      </c>
      <c r="C74" s="207" t="s">
        <v>188</v>
      </c>
      <c r="D74" s="196" t="s">
        <v>150</v>
      </c>
      <c r="E74" s="209" t="n">
        <v>26.68</v>
      </c>
      <c r="F74" s="197"/>
      <c r="G74" s="198" t="n">
        <f aca="false">E74*F74</f>
        <v>0</v>
      </c>
    </row>
    <row r="75" s="158" customFormat="true" ht="12.75" hidden="false" customHeight="false" outlineLevel="0" collapsed="false">
      <c r="A75" s="189" t="n">
        <f aca="false">IF(ISNUMBER(A74),A74+1,IF(ISNUMBER(A73),A73+1,IF(ISNUMBER(A72),A72+1,IF(ISNUMBER(#REF!),#REF!+1,IF(ISNUMBER(#REF!),#REF!+1,IF(ISNUMBER(A71),A70+1,IF(ISNUMBER(#REF!),#REF!+1,0)))))))</f>
        <v>57</v>
      </c>
      <c r="B75" s="190" t="s">
        <v>109</v>
      </c>
      <c r="C75" s="244" t="s">
        <v>189</v>
      </c>
      <c r="D75" s="208" t="s">
        <v>83</v>
      </c>
      <c r="E75" s="206" t="n">
        <v>1</v>
      </c>
      <c r="F75" s="235"/>
      <c r="G75" s="198" t="n">
        <f aca="false">E75*F75</f>
        <v>0</v>
      </c>
    </row>
    <row r="76" s="158" customFormat="true" ht="12.75" hidden="false" customHeight="false" outlineLevel="0" collapsed="false">
      <c r="A76" s="189" t="n">
        <f aca="false">IF(ISNUMBER(A75),A75+1,IF(ISNUMBER(A74),A74+1,IF(ISNUMBER(A73),A73+1,IF(ISNUMBER(#REF!),#REF!+1,IF(ISNUMBER(#REF!),#REF!+1,IF(ISNUMBER(A72),A71+1,IF(ISNUMBER(#REF!),#REF!+1,0)))))))</f>
        <v>58</v>
      </c>
      <c r="B76" s="190" t="s">
        <v>111</v>
      </c>
      <c r="C76" s="244" t="s">
        <v>190</v>
      </c>
      <c r="D76" s="208" t="s">
        <v>165</v>
      </c>
      <c r="E76" s="206" t="n">
        <v>1</v>
      </c>
      <c r="F76" s="188"/>
      <c r="G76" s="224" t="n">
        <f aca="false">E76*F76</f>
        <v>0</v>
      </c>
    </row>
    <row r="77" s="158" customFormat="true" ht="22.5" hidden="false" customHeight="false" outlineLevel="0" collapsed="false">
      <c r="A77" s="189" t="n">
        <f aca="false">IF(ISNUMBER(A76),A76+1,IF(ISNUMBER(A75),A75+1,IF(ISNUMBER(A74),A74+1,IF(ISNUMBER(#REF!),#REF!+1,IF(ISNUMBER(#REF!),#REF!+1,IF(ISNUMBER(A73),A72+1,IF(ISNUMBER(#REF!),#REF!+1,0)))))))</f>
        <v>59</v>
      </c>
      <c r="B77" s="190" t="s">
        <v>114</v>
      </c>
      <c r="C77" s="214" t="s">
        <v>167</v>
      </c>
      <c r="D77" s="208" t="s">
        <v>168</v>
      </c>
      <c r="E77" s="206" t="n">
        <v>6</v>
      </c>
      <c r="F77" s="235"/>
      <c r="G77" s="224" t="n">
        <f aca="false">E77*F77</f>
        <v>0</v>
      </c>
    </row>
    <row r="78" s="158" customFormat="true" ht="12.75" hidden="false" customHeight="false" outlineLevel="0" collapsed="false">
      <c r="A78" s="189" t="n">
        <f aca="false">IF(ISNUMBER(A77),A77+1,IF(ISNUMBER(A76),A76+1,IF(ISNUMBER(A75),A75+1,IF(ISNUMBER(#REF!),#REF!+1,IF(ISNUMBER(#REF!),#REF!+1,IF(ISNUMBER(A74),A73+1,IF(ISNUMBER(#REF!),#REF!+1,0)))))))</f>
        <v>60</v>
      </c>
      <c r="B78" s="190" t="s">
        <v>116</v>
      </c>
      <c r="C78" s="214" t="s">
        <v>170</v>
      </c>
      <c r="D78" s="208" t="s">
        <v>83</v>
      </c>
      <c r="E78" s="206" t="n">
        <v>1</v>
      </c>
      <c r="F78" s="197"/>
      <c r="G78" s="198" t="n">
        <f aca="false">E78*F78</f>
        <v>0</v>
      </c>
    </row>
    <row r="79" s="158" customFormat="true" ht="12.75" hidden="false" customHeight="false" outlineLevel="0" collapsed="false">
      <c r="A79" s="183"/>
      <c r="B79" s="228" t="s">
        <v>173</v>
      </c>
      <c r="C79" s="229" t="str">
        <f aca="false">C61</f>
        <v>08.STR.VZT.000/409.02_Ventilátor pro odtahy skříněk (místností č. 130, 135, 137 a 134)</v>
      </c>
      <c r="D79" s="183"/>
      <c r="E79" s="230"/>
      <c r="F79" s="197"/>
      <c r="G79" s="231" t="n">
        <f aca="false">SUM(G62:G78)</f>
        <v>0</v>
      </c>
    </row>
    <row r="80" s="158" customFormat="true" ht="12.75" hidden="false" customHeight="false" outlineLevel="0" collapsed="false">
      <c r="A80" s="181" t="s">
        <v>79</v>
      </c>
      <c r="B80" s="187"/>
      <c r="C80" s="245" t="s">
        <v>191</v>
      </c>
      <c r="D80" s="208"/>
      <c r="E80" s="206"/>
      <c r="F80" s="197"/>
      <c r="G80" s="198"/>
    </row>
    <row r="81" s="158" customFormat="true" ht="12.75" hidden="false" customHeight="false" outlineLevel="0" collapsed="false">
      <c r="A81" s="189" t="n">
        <f aca="false">IF(ISNUMBER(A80),A80+1,IF(ISNUMBER(A79),A79+1,IF(ISNUMBER(A78),A78+1,IF(ISNUMBER(#REF!),#REF!+1,IF(ISNUMBER(#REF!),#REF!+1,IF(ISNUMBER(A77),A74+1,IF(ISNUMBER(#REF!),#REF!+1,0)))))))</f>
        <v>61</v>
      </c>
      <c r="B81" s="190" t="s">
        <v>81</v>
      </c>
      <c r="C81" s="239" t="s">
        <v>192</v>
      </c>
      <c r="D81" s="226" t="s">
        <v>83</v>
      </c>
      <c r="E81" s="206" t="n">
        <v>1</v>
      </c>
      <c r="F81" s="235"/>
      <c r="G81" s="224" t="n">
        <f aca="false">E81*F81</f>
        <v>0</v>
      </c>
    </row>
    <row r="82" s="158" customFormat="true" ht="12.75" hidden="false" customHeight="false" outlineLevel="0" collapsed="false">
      <c r="A82" s="189" t="n">
        <f aca="false">IF(ISNUMBER(A81),A81+1,IF(ISNUMBER(A80),A80+1,IF(ISNUMBER(A79),A79+1,IF(ISNUMBER(#REF!),#REF!+1,IF(ISNUMBER(#REF!),#REF!+1,IF(ISNUMBER(A78),A75+1,IF(ISNUMBER(#REF!),#REF!+1,0)))))))</f>
        <v>62</v>
      </c>
      <c r="B82" s="190" t="s">
        <v>87</v>
      </c>
      <c r="C82" s="239" t="s">
        <v>193</v>
      </c>
      <c r="D82" s="226" t="s">
        <v>83</v>
      </c>
      <c r="E82" s="206" t="n">
        <v>4</v>
      </c>
      <c r="F82" s="235"/>
      <c r="G82" s="224" t="n">
        <f aca="false">E82*F82</f>
        <v>0</v>
      </c>
    </row>
    <row r="83" s="158" customFormat="true" ht="12.75" hidden="false" customHeight="false" outlineLevel="0" collapsed="false">
      <c r="A83" s="189" t="n">
        <f aca="false">IF(ISNUMBER(A82),A82+1,IF(ISNUMBER(A81),A81+1,IF(ISNUMBER(A80),A80+1,IF(ISNUMBER(#REF!),#REF!+1,IF(ISNUMBER(#REF!),#REF!+1,IF(ISNUMBER(A79),A76+1,IF(ISNUMBER(#REF!),#REF!+1,0)))))))</f>
        <v>63</v>
      </c>
      <c r="B83" s="190" t="s">
        <v>89</v>
      </c>
      <c r="C83" s="207" t="s">
        <v>149</v>
      </c>
      <c r="D83" s="196" t="s">
        <v>150</v>
      </c>
      <c r="E83" s="193" t="n">
        <v>26</v>
      </c>
      <c r="F83" s="197"/>
      <c r="G83" s="198" t="n">
        <f aca="false">E83*F83</f>
        <v>0</v>
      </c>
    </row>
    <row r="84" s="158" customFormat="true" ht="22.5" hidden="false" customHeight="false" outlineLevel="0" collapsed="false">
      <c r="A84" s="189" t="n">
        <f aca="false">IF(ISNUMBER(A83),A83+1,IF(ISNUMBER(A80),A80+1,IF(ISNUMBER(#REF!),#REF!+1,IF(ISNUMBER(#REF!),#REF!+1,IF(ISNUMBER(#REF!),#REF!+1,IF(ISNUMBER(#REF!),#REF!+1,IF(ISNUMBER(#REF!),#REF!+1,0)))))))</f>
        <v>64</v>
      </c>
      <c r="B84" s="190" t="s">
        <v>91</v>
      </c>
      <c r="C84" s="218" t="s">
        <v>194</v>
      </c>
      <c r="D84" s="196" t="s">
        <v>108</v>
      </c>
      <c r="E84" s="193" t="n">
        <v>5.5</v>
      </c>
      <c r="F84" s="246"/>
      <c r="G84" s="198" t="n">
        <f aca="false">E84*F84</f>
        <v>0</v>
      </c>
    </row>
    <row r="85" s="158" customFormat="true" ht="22.5" hidden="false" customHeight="false" outlineLevel="0" collapsed="false">
      <c r="A85" s="189" t="n">
        <f aca="false">IF(ISNUMBER(A84),A84+1,IF(ISNUMBER(A83),A83+1,IF(ISNUMBER(A80),A80+1,IF(ISNUMBER(#REF!),#REF!+1,IF(ISNUMBER(#REF!),#REF!+1,IF(ISNUMBER(#REF!),#REF!+1,IF(ISNUMBER(#REF!),#REF!+1,0)))))))</f>
        <v>65</v>
      </c>
      <c r="B85" s="190" t="s">
        <v>93</v>
      </c>
      <c r="C85" s="218" t="s">
        <v>195</v>
      </c>
      <c r="D85" s="196" t="s">
        <v>108</v>
      </c>
      <c r="E85" s="193" t="n">
        <v>2.1</v>
      </c>
      <c r="F85" s="246"/>
      <c r="G85" s="198" t="n">
        <f aca="false">E85*F85</f>
        <v>0</v>
      </c>
    </row>
    <row r="86" s="158" customFormat="true" ht="22.5" hidden="false" customHeight="false" outlineLevel="0" collapsed="false">
      <c r="A86" s="189" t="n">
        <f aca="false">IF(ISNUMBER(A85),A85+1,IF(ISNUMBER(A84),A84+1,IF(ISNUMBER(A83),A83+1,IF(ISNUMBER(#REF!),#REF!+1,IF(ISNUMBER(#REF!),#REF!+1,IF(ISNUMBER(A80),#REF!+1,IF(ISNUMBER(#REF!),#REF!+1,0)))))))</f>
        <v>66</v>
      </c>
      <c r="B86" s="190" t="s">
        <v>95</v>
      </c>
      <c r="C86" s="218" t="s">
        <v>139</v>
      </c>
      <c r="D86" s="208" t="s">
        <v>108</v>
      </c>
      <c r="E86" s="209" t="n">
        <v>1.56</v>
      </c>
      <c r="F86" s="188"/>
      <c r="G86" s="204" t="n">
        <f aca="false">E86*F86</f>
        <v>0</v>
      </c>
    </row>
    <row r="87" s="158" customFormat="true" ht="12.75" hidden="false" customHeight="false" outlineLevel="0" collapsed="false">
      <c r="A87" s="189" t="n">
        <f aca="false">IF(ISNUMBER(A86),A86+1,IF(ISNUMBER(A85),A85+1,IF(ISNUMBER(A84),A84+1,IF(ISNUMBER(#REF!),#REF!+1,IF(ISNUMBER(#REF!),#REF!+1,IF(ISNUMBER(A83),A80+1,IF(ISNUMBER(#REF!),#REF!+1,0)))))))</f>
        <v>67</v>
      </c>
      <c r="B87" s="190" t="s">
        <v>97</v>
      </c>
      <c r="C87" s="219" t="s">
        <v>145</v>
      </c>
      <c r="D87" s="208" t="s">
        <v>108</v>
      </c>
      <c r="E87" s="209" t="n">
        <v>6.5</v>
      </c>
      <c r="F87" s="210"/>
      <c r="G87" s="204" t="n">
        <f aca="false">E87*F87</f>
        <v>0</v>
      </c>
    </row>
    <row r="88" s="158" customFormat="true" ht="12.75" hidden="false" customHeight="false" outlineLevel="0" collapsed="false">
      <c r="A88" s="189" t="n">
        <f aca="false">IF(ISNUMBER(A87),A87+1,IF(ISNUMBER(A86),A86+1,IF(ISNUMBER(A85),A85+1,IF(ISNUMBER(#REF!),#REF!+1,IF(ISNUMBER(#REF!),#REF!+1,IF(ISNUMBER(A84),A83+1,IF(ISNUMBER(#REF!),#REF!+1,0)))))))</f>
        <v>68</v>
      </c>
      <c r="B88" s="190" t="s">
        <v>99</v>
      </c>
      <c r="C88" s="219" t="s">
        <v>147</v>
      </c>
      <c r="D88" s="208" t="s">
        <v>108</v>
      </c>
      <c r="E88" s="209" t="n">
        <v>2.2</v>
      </c>
      <c r="F88" s="210"/>
      <c r="G88" s="204" t="n">
        <f aca="false">E88*F88</f>
        <v>0</v>
      </c>
    </row>
    <row r="89" s="247" customFormat="true" ht="12.75" hidden="false" customHeight="false" outlineLevel="0" collapsed="false">
      <c r="A89" s="189" t="n">
        <f aca="false">IF(ISNUMBER(A88),A88+1,IF(ISNUMBER(A87),A87+1,IF(ISNUMBER(A86),A86+1,IF(ISNUMBER(#REF!),#REF!+1,IF(ISNUMBER(#REF!),#REF!+1,IF(ISNUMBER(A85),A84+1,IF(ISNUMBER(#REF!),#REF!+1,0)))))))</f>
        <v>69</v>
      </c>
      <c r="B89" s="190" t="s">
        <v>101</v>
      </c>
      <c r="C89" s="190" t="s">
        <v>196</v>
      </c>
      <c r="D89" s="196" t="s">
        <v>108</v>
      </c>
      <c r="E89" s="193" t="n">
        <v>1.5</v>
      </c>
      <c r="F89" s="197"/>
      <c r="G89" s="198" t="n">
        <f aca="false">E89*F89</f>
        <v>0</v>
      </c>
      <c r="N89" s="248"/>
      <c r="O89" s="248"/>
      <c r="P89" s="248"/>
      <c r="Q89" s="248"/>
      <c r="R89" s="248"/>
    </row>
    <row r="90" s="158" customFormat="true" ht="12.75" hidden="false" customHeight="false" outlineLevel="0" collapsed="false">
      <c r="A90" s="189" t="n">
        <f aca="false">IF(ISNUMBER(A89),A89+1,IF(ISNUMBER(A88),A88+1,IF(ISNUMBER(A87),A87+1,IF(ISNUMBER(#REF!),#REF!+1,IF(ISNUMBER(#REF!),#REF!+1,IF(ISNUMBER(A86),A85+1,IF(ISNUMBER(#REF!),#REF!+1,0)))))))</f>
        <v>70</v>
      </c>
      <c r="B90" s="190" t="s">
        <v>103</v>
      </c>
      <c r="C90" s="190" t="s">
        <v>197</v>
      </c>
      <c r="D90" s="196" t="s">
        <v>108</v>
      </c>
      <c r="E90" s="193" t="n">
        <v>4</v>
      </c>
      <c r="F90" s="197"/>
      <c r="G90" s="198" t="n">
        <f aca="false">E90*F90</f>
        <v>0</v>
      </c>
    </row>
    <row r="91" s="158" customFormat="true" ht="12.75" hidden="false" customHeight="false" outlineLevel="0" collapsed="false">
      <c r="A91" s="189" t="n">
        <f aca="false">IF(ISNUMBER(A90),A90+1,IF(ISNUMBER(A89),A89+1,IF(ISNUMBER(A88),A88+1,IF(ISNUMBER(#REF!),#REF!+1,IF(ISNUMBER(#REF!),#REF!+1,IF(ISNUMBER(A87),A86+1,IF(ISNUMBER(#REF!),#REF!+1,0)))))))</f>
        <v>71</v>
      </c>
      <c r="B91" s="190" t="s">
        <v>106</v>
      </c>
      <c r="C91" s="190" t="s">
        <v>198</v>
      </c>
      <c r="D91" s="196" t="s">
        <v>108</v>
      </c>
      <c r="E91" s="193" t="n">
        <v>4</v>
      </c>
      <c r="F91" s="197"/>
      <c r="G91" s="198" t="n">
        <f aca="false">E91*F91</f>
        <v>0</v>
      </c>
    </row>
    <row r="92" s="158" customFormat="true" ht="12.75" hidden="false" customHeight="false" outlineLevel="0" collapsed="false">
      <c r="A92" s="189" t="n">
        <f aca="false">IF(ISNUMBER(A91),A91+1,IF(ISNUMBER(A90),A90+1,IF(ISNUMBER(A89),A89+1,IF(ISNUMBER(#REF!),#REF!+1,IF(ISNUMBER(#REF!),#REF!+1,IF(ISNUMBER(A88),A87+1,IF(ISNUMBER(#REF!),#REF!+1,0)))))))</f>
        <v>72</v>
      </c>
      <c r="B92" s="190" t="s">
        <v>109</v>
      </c>
      <c r="C92" s="190" t="s">
        <v>199</v>
      </c>
      <c r="D92" s="196" t="s">
        <v>108</v>
      </c>
      <c r="E92" s="193" t="n">
        <v>4</v>
      </c>
      <c r="F92" s="197"/>
      <c r="G92" s="198" t="n">
        <f aca="false">E92*F92</f>
        <v>0</v>
      </c>
    </row>
    <row r="93" s="158" customFormat="true" ht="62.25" hidden="false" customHeight="true" outlineLevel="0" collapsed="false">
      <c r="A93" s="189" t="n">
        <f aca="false">IF(ISNUMBER(A92),A92+1,IF(ISNUMBER(A91),A91+1,IF(ISNUMBER(A90),A90+1,IF(ISNUMBER(#REF!),#REF!+1,IF(ISNUMBER(#REF!),#REF!+1,IF(ISNUMBER(A89),A88+1,IF(ISNUMBER(#REF!),#REF!+1,0)))))))</f>
        <v>73</v>
      </c>
      <c r="B93" s="190" t="s">
        <v>111</v>
      </c>
      <c r="C93" s="207" t="s">
        <v>200</v>
      </c>
      <c r="D93" s="196" t="s">
        <v>83</v>
      </c>
      <c r="E93" s="193" t="n">
        <v>1</v>
      </c>
      <c r="F93" s="197"/>
      <c r="G93" s="193" t="n">
        <f aca="false">E93*F93</f>
        <v>0</v>
      </c>
    </row>
    <row r="94" s="158" customFormat="true" ht="26.25" hidden="false" customHeight="true" outlineLevel="0" collapsed="false">
      <c r="A94" s="189" t="n">
        <f aca="false">IF(ISNUMBER(A93),A93+1,IF(ISNUMBER(A92),A92+1,IF(ISNUMBER(A91),A91+1,IF(ISNUMBER(#REF!),#REF!+1,IF(ISNUMBER(#REF!),#REF!+1,IF(ISNUMBER(A90),A89+1,IF(ISNUMBER(#REF!),#REF!+1,0)))))))</f>
        <v>74</v>
      </c>
      <c r="B94" s="190" t="s">
        <v>114</v>
      </c>
      <c r="C94" s="191" t="s">
        <v>201</v>
      </c>
      <c r="D94" s="196" t="s">
        <v>83</v>
      </c>
      <c r="E94" s="193" t="n">
        <v>1</v>
      </c>
      <c r="F94" s="197"/>
      <c r="G94" s="193" t="n">
        <f aca="false">E94*F94</f>
        <v>0</v>
      </c>
    </row>
    <row r="95" s="158" customFormat="true" ht="26.25" hidden="false" customHeight="true" outlineLevel="0" collapsed="false">
      <c r="A95" s="189" t="n">
        <f aca="false">IF(ISNUMBER(A94),A94+1,IF(ISNUMBER(A93),A93+1,IF(ISNUMBER(A92),A92+1,IF(ISNUMBER(#REF!),#REF!+1,IF(ISNUMBER(#REF!),#REF!+1,IF(ISNUMBER(A91),A90+1,IF(ISNUMBER(#REF!),#REF!+1,0)))))))</f>
        <v>75</v>
      </c>
      <c r="B95" s="190" t="s">
        <v>116</v>
      </c>
      <c r="C95" s="191" t="s">
        <v>202</v>
      </c>
      <c r="D95" s="196" t="s">
        <v>83</v>
      </c>
      <c r="E95" s="193" t="n">
        <v>1</v>
      </c>
      <c r="F95" s="197"/>
      <c r="G95" s="193" t="n">
        <f aca="false">E95*F95</f>
        <v>0</v>
      </c>
    </row>
    <row r="96" s="158" customFormat="true" ht="12" hidden="false" customHeight="true" outlineLevel="0" collapsed="false">
      <c r="A96" s="189" t="n">
        <f aca="false">IF(ISNUMBER(A95),A95+1,IF(ISNUMBER(A94),A94+1,IF(ISNUMBER(A93),A93+1,IF(ISNUMBER(#REF!),#REF!+1,IF(ISNUMBER(#REF!),#REF!+1,IF(ISNUMBER(A92),A91+1,IF(ISNUMBER(#REF!),#REF!+1,0)))))))</f>
        <v>76</v>
      </c>
      <c r="B96" s="190" t="s">
        <v>118</v>
      </c>
      <c r="C96" s="221" t="s">
        <v>164</v>
      </c>
      <c r="D96" s="222" t="s">
        <v>165</v>
      </c>
      <c r="E96" s="193" t="n">
        <v>1</v>
      </c>
      <c r="F96" s="188"/>
      <c r="G96" s="193" t="n">
        <f aca="false">E96*F96</f>
        <v>0</v>
      </c>
    </row>
    <row r="97" s="158" customFormat="true" ht="24.75" hidden="false" customHeight="true" outlineLevel="0" collapsed="false">
      <c r="A97" s="189" t="n">
        <f aca="false">IF(ISNUMBER(A96),A96+1,IF(ISNUMBER(A95),A95+1,IF(ISNUMBER(A94),A94+1,IF(ISNUMBER(#REF!),#REF!+1,IF(ISNUMBER(#REF!),#REF!+1,IF(ISNUMBER(A93),A92+1,IF(ISNUMBER(#REF!),#REF!+1,0)))))))</f>
        <v>77</v>
      </c>
      <c r="B97" s="190" t="s">
        <v>120</v>
      </c>
      <c r="C97" s="225" t="s">
        <v>167</v>
      </c>
      <c r="D97" s="222" t="s">
        <v>168</v>
      </c>
      <c r="E97" s="193" t="n">
        <v>12</v>
      </c>
      <c r="F97" s="197"/>
      <c r="G97" s="193" t="n">
        <f aca="false">E97*F97</f>
        <v>0</v>
      </c>
    </row>
    <row r="98" s="158" customFormat="true" ht="15" hidden="false" customHeight="true" outlineLevel="0" collapsed="false">
      <c r="A98" s="189" t="n">
        <f aca="false">IF(ISNUMBER(A97),A97+1,IF(ISNUMBER(A96),A96+1,IF(ISNUMBER(A95),A95+1,IF(ISNUMBER(#REF!),#REF!+1,IF(ISNUMBER(#REF!),#REF!+1,IF(ISNUMBER(A94),A93+1,IF(ISNUMBER(#REF!),#REF!+1,0)))))))</f>
        <v>78</v>
      </c>
      <c r="B98" s="190" t="s">
        <v>122</v>
      </c>
      <c r="C98" s="225" t="s">
        <v>170</v>
      </c>
      <c r="D98" s="226" t="s">
        <v>83</v>
      </c>
      <c r="E98" s="193" t="n">
        <v>1</v>
      </c>
      <c r="F98" s="197"/>
      <c r="G98" s="193" t="n">
        <f aca="false">E98*F98</f>
        <v>0</v>
      </c>
    </row>
    <row r="99" s="158" customFormat="true" ht="14.25" hidden="false" customHeight="true" outlineLevel="0" collapsed="false">
      <c r="A99" s="189" t="n">
        <f aca="false">IF(ISNUMBER(A98),A98+1,IF(ISNUMBER(A97),A97+1,IF(ISNUMBER(A96),A96+1,IF(ISNUMBER(#REF!),#REF!+1,IF(ISNUMBER(#REF!),#REF!+1,IF(ISNUMBER(A95),A94+1,IF(ISNUMBER(#REF!),#REF!+1,0)))))))</f>
        <v>79</v>
      </c>
      <c r="B99" s="190" t="s">
        <v>124</v>
      </c>
      <c r="C99" s="227" t="s">
        <v>203</v>
      </c>
      <c r="D99" s="226" t="s">
        <v>83</v>
      </c>
      <c r="E99" s="203" t="n">
        <v>1</v>
      </c>
      <c r="F99" s="188"/>
      <c r="G99" s="204" t="n">
        <f aca="false">E99*F99</f>
        <v>0</v>
      </c>
    </row>
    <row r="100" s="158" customFormat="true" ht="18" hidden="false" customHeight="true" outlineLevel="0" collapsed="false">
      <c r="A100" s="189"/>
      <c r="B100" s="228" t="s">
        <v>173</v>
      </c>
      <c r="C100" s="229" t="str">
        <f aca="false">C80</f>
        <v>Přívod vzduchu ze stávající VZT jednotky (místností č. 111)</v>
      </c>
      <c r="D100" s="183"/>
      <c r="E100" s="230"/>
      <c r="F100" s="197"/>
      <c r="G100" s="231" t="n">
        <f aca="false">SUM(G81:G99)</f>
        <v>0</v>
      </c>
    </row>
    <row r="101" s="158" customFormat="true" ht="12.75" hidden="false" customHeight="false" outlineLevel="0" collapsed="false">
      <c r="A101" s="181" t="s">
        <v>79</v>
      </c>
      <c r="B101" s="187"/>
      <c r="C101" s="187" t="s">
        <v>204</v>
      </c>
      <c r="D101" s="208"/>
      <c r="E101" s="206"/>
      <c r="F101" s="197"/>
      <c r="G101" s="198"/>
    </row>
    <row r="102" s="158" customFormat="true" ht="12.75" hidden="false" customHeight="false" outlineLevel="0" collapsed="false">
      <c r="A102" s="189" t="n">
        <f aca="false">IF(ISNUMBER(A101),A101+1,IF(ISNUMBER(A100),A100+1,IF(ISNUMBER(A99),A99+1,IF(ISNUMBER(#REF!),#REF!+1,IF(ISNUMBER(#REF!),#REF!+1,IF(ISNUMBER(A98),A97+1,IF(ISNUMBER(#REF!),#REF!+1,0)))))))</f>
        <v>80</v>
      </c>
      <c r="B102" s="240" t="s">
        <v>81</v>
      </c>
      <c r="C102" s="239" t="s">
        <v>205</v>
      </c>
      <c r="D102" s="226" t="s">
        <v>83</v>
      </c>
      <c r="E102" s="203" t="n">
        <v>2</v>
      </c>
      <c r="F102" s="188"/>
      <c r="G102" s="204" t="n">
        <f aca="false">E102*F102</f>
        <v>0</v>
      </c>
    </row>
    <row r="103" s="158" customFormat="true" ht="12.75" hidden="false" customHeight="false" outlineLevel="0" collapsed="false">
      <c r="A103" s="189" t="n">
        <f aca="false">IF(ISNUMBER(A102),A102+1,IF(ISNUMBER(A101),A101+1,IF(ISNUMBER(A100),A100+1,IF(ISNUMBER(#REF!),#REF!+1,IF(ISNUMBER(#REF!),#REF!+1,IF(ISNUMBER(A99),A98+1,IF(ISNUMBER(#REF!),#REF!+1,0)))))))</f>
        <v>81</v>
      </c>
      <c r="B103" s="240" t="s">
        <v>87</v>
      </c>
      <c r="C103" s="219" t="s">
        <v>206</v>
      </c>
      <c r="D103" s="196" t="s">
        <v>108</v>
      </c>
      <c r="E103" s="193" t="n">
        <v>5.5</v>
      </c>
      <c r="F103" s="235"/>
      <c r="G103" s="224" t="n">
        <f aca="false">E103*F103</f>
        <v>0</v>
      </c>
    </row>
    <row r="104" s="158" customFormat="true" ht="12.75" hidden="false" customHeight="false" outlineLevel="0" collapsed="false">
      <c r="A104" s="189" t="n">
        <f aca="false">IF(ISNUMBER(A103),A103+1,IF(ISNUMBER(#REF!),#REF!+1,IF(ISNUMBER(#REF!),#REF!+1,IF(ISNUMBER(#REF!),#REF!+1,IF(ISNUMBER(#REF!),#REF!+1,IF(ISNUMBER(#REF!),#REF!+1,IF(ISNUMBER(#REF!),#REF!+1,0)))))))</f>
        <v>82</v>
      </c>
      <c r="B104" s="240" t="s">
        <v>89</v>
      </c>
      <c r="C104" s="219" t="s">
        <v>207</v>
      </c>
      <c r="D104" s="196" t="s">
        <v>108</v>
      </c>
      <c r="E104" s="193" t="n">
        <v>1.2</v>
      </c>
      <c r="F104" s="235"/>
      <c r="G104" s="224" t="n">
        <f aca="false">E104*F104</f>
        <v>0</v>
      </c>
    </row>
    <row r="105" s="158" customFormat="true" ht="12.75" hidden="false" customHeight="false" outlineLevel="0" collapsed="false">
      <c r="A105" s="201" t="n">
        <f aca="false">IF(ISNUMBER(A104),A104+1,IF(ISNUMBER(A103),A103+1,IF(ISNUMBER(#REF!),#REF!+1,IF(ISNUMBER(#REF!),#REF!+1,IF(ISNUMBER(#REF!),#REF!+1,IF(ISNUMBER(#REF!),#REF!+1,IF(ISNUMBER(#REF!),#REF!+1,0)))))))</f>
        <v>83</v>
      </c>
      <c r="B105" s="240" t="s">
        <v>91</v>
      </c>
      <c r="C105" s="241" t="s">
        <v>208</v>
      </c>
      <c r="D105" s="212" t="s">
        <v>108</v>
      </c>
      <c r="E105" s="197" t="n">
        <v>5</v>
      </c>
      <c r="F105" s="210"/>
      <c r="G105" s="194" t="n">
        <f aca="false">E105*F105</f>
        <v>0</v>
      </c>
    </row>
    <row r="106" s="158" customFormat="true" ht="12.75" hidden="false" customHeight="false" outlineLevel="0" collapsed="false">
      <c r="A106" s="189" t="n">
        <f aca="false">IF(ISNUMBER(A105),A105+1,IF(ISNUMBER(A104),A104+1,IF(ISNUMBER(A103),A103+1,IF(ISNUMBER(#REF!),#REF!+1,IF(ISNUMBER(#REF!),#REF!+1,IF(ISNUMBER(#REF!),#REF!+1,IF(ISNUMBER(#REF!),#REF!+1,0)))))))</f>
        <v>84</v>
      </c>
      <c r="B106" s="240" t="s">
        <v>93</v>
      </c>
      <c r="C106" s="207" t="s">
        <v>209</v>
      </c>
      <c r="D106" s="220" t="s">
        <v>150</v>
      </c>
      <c r="E106" s="249" t="n">
        <v>4.5</v>
      </c>
      <c r="F106" s="197"/>
      <c r="G106" s="204" t="n">
        <f aca="false">E106*F106</f>
        <v>0</v>
      </c>
    </row>
    <row r="107" s="158" customFormat="true" ht="12.75" hidden="false" customHeight="false" outlineLevel="0" collapsed="false">
      <c r="A107" s="189" t="n">
        <f aca="false">IF(ISNUMBER(A106),A106+1,IF(ISNUMBER(A105),A105+1,IF(ISNUMBER(A104),A104+1,IF(ISNUMBER(#REF!),#REF!+1,IF(ISNUMBER(#REF!),#REF!+1,IF(ISNUMBER(A103),#REF!+1,IF(ISNUMBER(#REF!),#REF!+1,0)))))))</f>
        <v>85</v>
      </c>
      <c r="B107" s="240" t="s">
        <v>95</v>
      </c>
      <c r="C107" s="207" t="s">
        <v>210</v>
      </c>
      <c r="D107" s="196" t="s">
        <v>83</v>
      </c>
      <c r="E107" s="250" t="n">
        <v>1</v>
      </c>
      <c r="F107" s="197"/>
      <c r="G107" s="204" t="n">
        <f aca="false">E107*F107</f>
        <v>0</v>
      </c>
    </row>
    <row r="108" s="158" customFormat="true" ht="22.5" hidden="false" customHeight="false" outlineLevel="0" collapsed="false">
      <c r="A108" s="189" t="n">
        <f aca="false">IF(ISNUMBER(A107),A107+1,IF(ISNUMBER(A106),A106+1,IF(ISNUMBER(A105),A105+1,IF(ISNUMBER(#REF!),#REF!+1,IF(ISNUMBER(#REF!),#REF!+1,IF(ISNUMBER(A104),A103+1,IF(ISNUMBER(#REF!),#REF!+1,0)))))))</f>
        <v>86</v>
      </c>
      <c r="B108" s="240" t="s">
        <v>97</v>
      </c>
      <c r="C108" s="251" t="s">
        <v>211</v>
      </c>
      <c r="D108" s="252" t="s">
        <v>83</v>
      </c>
      <c r="E108" s="250" t="n">
        <v>1</v>
      </c>
      <c r="F108" s="197"/>
      <c r="G108" s="204" t="n">
        <f aca="false">E108*F108</f>
        <v>0</v>
      </c>
    </row>
    <row r="109" s="158" customFormat="true" ht="12.75" hidden="false" customHeight="false" outlineLevel="0" collapsed="false">
      <c r="A109" s="189" t="n">
        <f aca="false">IF(ISNUMBER(A108),A108+1,IF(ISNUMBER(A107),A107+1,IF(ISNUMBER(A106),A106+1,IF(ISNUMBER(#REF!),#REF!+1,IF(ISNUMBER(#REF!),#REF!+1,IF(ISNUMBER(A105),A104+1,IF(ISNUMBER(#REF!),#REF!+1,0)))))))</f>
        <v>87</v>
      </c>
      <c r="B109" s="240" t="s">
        <v>99</v>
      </c>
      <c r="C109" s="244" t="s">
        <v>189</v>
      </c>
      <c r="D109" s="208" t="s">
        <v>83</v>
      </c>
      <c r="E109" s="206" t="n">
        <v>1</v>
      </c>
      <c r="F109" s="235"/>
      <c r="G109" s="198" t="n">
        <f aca="false">E109*F109</f>
        <v>0</v>
      </c>
    </row>
    <row r="110" s="158" customFormat="true" ht="12.75" hidden="false" customHeight="false" outlineLevel="0" collapsed="false">
      <c r="A110" s="189" t="n">
        <f aca="false">IF(ISNUMBER(A109),A109+1,IF(ISNUMBER(A108),A108+1,IF(ISNUMBER(A107),A107+1,IF(ISNUMBER(#REF!),#REF!+1,IF(ISNUMBER(#REF!),#REF!+1,IF(ISNUMBER(A106),A105+1,IF(ISNUMBER(#REF!),#REF!+1,0)))))))</f>
        <v>88</v>
      </c>
      <c r="B110" s="240" t="s">
        <v>101</v>
      </c>
      <c r="C110" s="244" t="s">
        <v>190</v>
      </c>
      <c r="D110" s="208" t="s">
        <v>165</v>
      </c>
      <c r="E110" s="206" t="n">
        <v>1</v>
      </c>
      <c r="F110" s="188"/>
      <c r="G110" s="224" t="n">
        <f aca="false">E110*F110</f>
        <v>0</v>
      </c>
    </row>
    <row r="111" s="158" customFormat="true" ht="22.5" hidden="false" customHeight="false" outlineLevel="0" collapsed="false">
      <c r="A111" s="189" t="n">
        <f aca="false">IF(ISNUMBER(A110),A110+1,IF(ISNUMBER(A109),A109+1,IF(ISNUMBER(A108),A108+1,IF(ISNUMBER(#REF!),#REF!+1,IF(ISNUMBER(#REF!),#REF!+1,IF(ISNUMBER(A107),A106+1,IF(ISNUMBER(#REF!),#REF!+1,0)))))))</f>
        <v>89</v>
      </c>
      <c r="B111" s="240" t="s">
        <v>103</v>
      </c>
      <c r="C111" s="214" t="s">
        <v>167</v>
      </c>
      <c r="D111" s="208" t="s">
        <v>168</v>
      </c>
      <c r="E111" s="206" t="n">
        <v>8</v>
      </c>
      <c r="F111" s="235"/>
      <c r="G111" s="224" t="n">
        <f aca="false">E111*F111</f>
        <v>0</v>
      </c>
    </row>
    <row r="112" s="158" customFormat="true" ht="12.75" hidden="false" customHeight="false" outlineLevel="0" collapsed="false">
      <c r="A112" s="189" t="n">
        <f aca="false">IF(ISNUMBER(A111),A111+1,IF(ISNUMBER(A110),A110+1,IF(ISNUMBER(A109),A109+1,IF(ISNUMBER(#REF!),#REF!+1,IF(ISNUMBER(#REF!),#REF!+1,IF(ISNUMBER(A108),A107+1,IF(ISNUMBER(#REF!),#REF!+1,0)))))))</f>
        <v>90</v>
      </c>
      <c r="B112" s="240" t="s">
        <v>106</v>
      </c>
      <c r="C112" s="214" t="s">
        <v>212</v>
      </c>
      <c r="D112" s="208" t="s">
        <v>83</v>
      </c>
      <c r="E112" s="206" t="n">
        <v>1</v>
      </c>
      <c r="F112" s="197"/>
      <c r="G112" s="198" t="n">
        <f aca="false">E112*F112</f>
        <v>0</v>
      </c>
    </row>
    <row r="113" s="158" customFormat="true" ht="12.75" hidden="false" customHeight="false" outlineLevel="0" collapsed="false">
      <c r="A113" s="189" t="n">
        <f aca="false">IF(ISNUMBER(A112),A112+1,IF(ISNUMBER(A111),A111+1,IF(ISNUMBER(A110),A110+1,IF(ISNUMBER(#REF!),#REF!+1,IF(ISNUMBER(#REF!),#REF!+1,IF(ISNUMBER(A109),A105+1,IF(ISNUMBER(#REF!),#REF!+1,0)))))))</f>
        <v>91</v>
      </c>
      <c r="B113" s="240" t="s">
        <v>109</v>
      </c>
      <c r="C113" s="227" t="s">
        <v>213</v>
      </c>
      <c r="D113" s="226" t="s">
        <v>83</v>
      </c>
      <c r="E113" s="203" t="n">
        <v>1</v>
      </c>
      <c r="F113" s="188"/>
      <c r="G113" s="204" t="n">
        <f aca="false">E113*F113</f>
        <v>0</v>
      </c>
    </row>
    <row r="114" s="158" customFormat="true" ht="12.75" hidden="false" customHeight="false" outlineLevel="0" collapsed="false">
      <c r="A114" s="183"/>
      <c r="B114" s="228" t="s">
        <v>173</v>
      </c>
      <c r="C114" s="229" t="str">
        <f aca="false">C101</f>
        <v>08.STR.VZT.111/405.01_Stávající ventilátor pro odtah dvou ramen (místností č. 111)</v>
      </c>
      <c r="D114" s="183"/>
      <c r="E114" s="230"/>
      <c r="F114" s="197"/>
      <c r="G114" s="231" t="n">
        <f aca="false">SUM(G102:G113)</f>
        <v>0</v>
      </c>
    </row>
    <row r="115" s="158" customFormat="true" ht="12.75" hidden="false" customHeight="false" outlineLevel="0" collapsed="false">
      <c r="A115" s="181" t="s">
        <v>79</v>
      </c>
      <c r="B115" s="187"/>
      <c r="C115" s="187" t="s">
        <v>214</v>
      </c>
      <c r="D115" s="208"/>
      <c r="E115" s="206"/>
      <c r="F115" s="197"/>
      <c r="G115" s="198"/>
    </row>
    <row r="116" s="158" customFormat="true" ht="12.75" hidden="false" customHeight="false" outlineLevel="0" collapsed="false">
      <c r="A116" s="189" t="n">
        <f aca="false">IF(ISNUMBER(A115),A115+1,IF(ISNUMBER(A114),A114+1,IF(ISNUMBER(A113),A113+1,IF(ISNUMBER(#REF!),#REF!+1,IF(ISNUMBER(#REF!),#REF!+1,IF(ISNUMBER(A112),A111+1,IF(ISNUMBER(#REF!),#REF!+1,0)))))))</f>
        <v>92</v>
      </c>
      <c r="B116" s="240" t="s">
        <v>81</v>
      </c>
      <c r="C116" s="239" t="s">
        <v>215</v>
      </c>
      <c r="D116" s="226" t="s">
        <v>83</v>
      </c>
      <c r="E116" s="206" t="n">
        <v>1</v>
      </c>
      <c r="F116" s="235"/>
      <c r="G116" s="224" t="n">
        <f aca="false">E116*F116</f>
        <v>0</v>
      </c>
    </row>
    <row r="117" s="158" customFormat="true" ht="12.75" hidden="false" customHeight="false" outlineLevel="0" collapsed="false">
      <c r="A117" s="189" t="n">
        <f aca="false">IF(ISNUMBER(A116),A116+1,IF(ISNUMBER(A115),A115+1,IF(ISNUMBER(A114),A114+1,IF(ISNUMBER(#REF!),#REF!+1,IF(ISNUMBER(#REF!),#REF!+1,IF(ISNUMBER(A113),A112+1,IF(ISNUMBER(#REF!),#REF!+1,0)))))))</f>
        <v>93</v>
      </c>
      <c r="B117" s="240" t="s">
        <v>87</v>
      </c>
      <c r="C117" s="219" t="s">
        <v>216</v>
      </c>
      <c r="D117" s="196" t="s">
        <v>108</v>
      </c>
      <c r="E117" s="193" t="n">
        <v>1.6</v>
      </c>
      <c r="F117" s="235"/>
      <c r="G117" s="224" t="n">
        <f aca="false">E117*F117</f>
        <v>0</v>
      </c>
    </row>
    <row r="118" s="158" customFormat="true" ht="12.75" hidden="false" customHeight="false" outlineLevel="0" collapsed="false">
      <c r="A118" s="201" t="n">
        <f aca="false">IF(ISNUMBER(A117),A117+1,IF(ISNUMBER(#REF!),#REF!+1,IF(ISNUMBER(#REF!),#REF!+1,IF(ISNUMBER(#REF!),#REF!+1,IF(ISNUMBER(#REF!),#REF!+1,IF(ISNUMBER(#REF!),#REF!+1,IF(ISNUMBER(#REF!),#REF!+1,0)))))))</f>
        <v>94</v>
      </c>
      <c r="B118" s="240" t="s">
        <v>89</v>
      </c>
      <c r="C118" s="219" t="s">
        <v>217</v>
      </c>
      <c r="D118" s="196" t="s">
        <v>108</v>
      </c>
      <c r="E118" s="193" t="n">
        <v>2.5</v>
      </c>
      <c r="F118" s="210"/>
      <c r="G118" s="204" t="n">
        <f aca="false">E118*F118</f>
        <v>0</v>
      </c>
    </row>
    <row r="119" s="158" customFormat="true" ht="12.75" hidden="false" customHeight="false" outlineLevel="0" collapsed="false">
      <c r="A119" s="201" t="n">
        <f aca="false">IF(ISNUMBER(A118),A118+1,IF(ISNUMBER(A117),A117+1,IF(ISNUMBER(#REF!),#REF!+1,IF(ISNUMBER(#REF!),#REF!+1,IF(ISNUMBER(#REF!),#REF!+1,IF(ISNUMBER(#REF!),#REF!+1,IF(ISNUMBER(#REF!),#REF!+1,0)))))))</f>
        <v>95</v>
      </c>
      <c r="B119" s="240" t="s">
        <v>91</v>
      </c>
      <c r="C119" s="207" t="s">
        <v>209</v>
      </c>
      <c r="D119" s="220" t="s">
        <v>150</v>
      </c>
      <c r="E119" s="249" t="n">
        <v>4.5</v>
      </c>
      <c r="F119" s="197"/>
      <c r="G119" s="204" t="n">
        <f aca="false">E119*F119</f>
        <v>0</v>
      </c>
    </row>
    <row r="120" s="158" customFormat="true" ht="12.75" hidden="false" customHeight="false" outlineLevel="0" collapsed="false">
      <c r="A120" s="201" t="n">
        <f aca="false">IF(ISNUMBER(A119),A119+1,IF(ISNUMBER(A118),A118+1,IF(ISNUMBER(A117),A117+1,IF(ISNUMBER(#REF!),#REF!+1,IF(ISNUMBER(#REF!),#REF!+1,IF(ISNUMBER(#REF!),#REF!+1,IF(ISNUMBER(#REF!),#REF!+1,0)))))))</f>
        <v>96</v>
      </c>
      <c r="B120" s="240" t="s">
        <v>93</v>
      </c>
      <c r="C120" s="207" t="s">
        <v>210</v>
      </c>
      <c r="D120" s="196" t="s">
        <v>83</v>
      </c>
      <c r="E120" s="250" t="n">
        <v>1</v>
      </c>
      <c r="F120" s="197"/>
      <c r="G120" s="204" t="n">
        <f aca="false">E120*F120</f>
        <v>0</v>
      </c>
    </row>
    <row r="121" s="158" customFormat="true" ht="22.5" hidden="false" customHeight="false" outlineLevel="0" collapsed="false">
      <c r="A121" s="201" t="n">
        <f aca="false">IF(ISNUMBER(A120),A120+1,IF(ISNUMBER(A119),A119+1,IF(ISNUMBER(A118),A118+1,IF(ISNUMBER(#REF!),#REF!+1,IF(ISNUMBER(#REF!),#REF!+1,IF(ISNUMBER(A117),#REF!+1,IF(ISNUMBER(#REF!),#REF!+1,0)))))))</f>
        <v>97</v>
      </c>
      <c r="B121" s="240" t="s">
        <v>95</v>
      </c>
      <c r="C121" s="251" t="s">
        <v>211</v>
      </c>
      <c r="D121" s="252" t="s">
        <v>83</v>
      </c>
      <c r="E121" s="250" t="n">
        <v>1</v>
      </c>
      <c r="F121" s="197"/>
      <c r="G121" s="204" t="n">
        <f aca="false">E121*F121</f>
        <v>0</v>
      </c>
    </row>
    <row r="122" s="158" customFormat="true" ht="12.75" hidden="false" customHeight="false" outlineLevel="0" collapsed="false">
      <c r="A122" s="201" t="n">
        <f aca="false">IF(ISNUMBER(A121),A121+1,IF(ISNUMBER(A120),A120+1,IF(ISNUMBER(A119),A119+1,IF(ISNUMBER(#REF!),#REF!+1,IF(ISNUMBER(#REF!),#REF!+1,IF(ISNUMBER(A118),A117+1,IF(ISNUMBER(#REF!),#REF!+1,0)))))))</f>
        <v>98</v>
      </c>
      <c r="B122" s="240" t="s">
        <v>97</v>
      </c>
      <c r="C122" s="244" t="s">
        <v>189</v>
      </c>
      <c r="D122" s="208" t="s">
        <v>83</v>
      </c>
      <c r="E122" s="206" t="n">
        <v>1</v>
      </c>
      <c r="F122" s="235"/>
      <c r="G122" s="198" t="n">
        <f aca="false">E122*F122</f>
        <v>0</v>
      </c>
    </row>
    <row r="123" s="158" customFormat="true" ht="12.75" hidden="false" customHeight="false" outlineLevel="0" collapsed="false">
      <c r="A123" s="201" t="n">
        <f aca="false">IF(ISNUMBER(A122),A122+1,IF(ISNUMBER(A121),A121+1,IF(ISNUMBER(A120),A120+1,IF(ISNUMBER(#REF!),#REF!+1,IF(ISNUMBER(#REF!),#REF!+1,IF(ISNUMBER(A119),A118+1,IF(ISNUMBER(#REF!),#REF!+1,0)))))))</f>
        <v>99</v>
      </c>
      <c r="B123" s="240" t="s">
        <v>99</v>
      </c>
      <c r="C123" s="244" t="s">
        <v>190</v>
      </c>
      <c r="D123" s="208" t="s">
        <v>165</v>
      </c>
      <c r="E123" s="206" t="n">
        <v>1</v>
      </c>
      <c r="F123" s="188"/>
      <c r="G123" s="224" t="n">
        <f aca="false">E123*F123</f>
        <v>0</v>
      </c>
    </row>
    <row r="124" s="158" customFormat="true" ht="22.5" hidden="false" customHeight="false" outlineLevel="0" collapsed="false">
      <c r="A124" s="201" t="n">
        <f aca="false">IF(ISNUMBER(A123),A123+1,IF(ISNUMBER(A122),A122+1,IF(ISNUMBER(A121),A121+1,IF(ISNUMBER(#REF!),#REF!+1,IF(ISNUMBER(#REF!),#REF!+1,IF(ISNUMBER(A120),A119+1,IF(ISNUMBER(#REF!),#REF!+1,0)))))))</f>
        <v>100</v>
      </c>
      <c r="B124" s="240" t="s">
        <v>101</v>
      </c>
      <c r="C124" s="214" t="s">
        <v>167</v>
      </c>
      <c r="D124" s="208" t="s">
        <v>168</v>
      </c>
      <c r="E124" s="206" t="n">
        <v>8</v>
      </c>
      <c r="F124" s="235"/>
      <c r="G124" s="224" t="n">
        <f aca="false">E124*F124</f>
        <v>0</v>
      </c>
    </row>
    <row r="125" s="158" customFormat="true" ht="12.75" hidden="false" customHeight="false" outlineLevel="0" collapsed="false">
      <c r="A125" s="201" t="n">
        <f aca="false">IF(ISNUMBER(A124),A124+1,IF(ISNUMBER(A123),A123+1,IF(ISNUMBER(A122),A122+1,IF(ISNUMBER(#REF!),#REF!+1,IF(ISNUMBER(#REF!),#REF!+1,IF(ISNUMBER(A121),A120+1,IF(ISNUMBER(#REF!),#REF!+1,0)))))))</f>
        <v>101</v>
      </c>
      <c r="B125" s="240" t="s">
        <v>103</v>
      </c>
      <c r="C125" s="214" t="s">
        <v>212</v>
      </c>
      <c r="D125" s="208" t="s">
        <v>83</v>
      </c>
      <c r="E125" s="206" t="n">
        <v>1</v>
      </c>
      <c r="F125" s="197"/>
      <c r="G125" s="198" t="n">
        <f aca="false">E125*F125</f>
        <v>0</v>
      </c>
    </row>
    <row r="126" s="158" customFormat="true" ht="12.75" hidden="false" customHeight="false" outlineLevel="0" collapsed="false">
      <c r="A126" s="189" t="n">
        <f aca="false">IF(ISNUMBER(A125),A125+1,IF(ISNUMBER(A124),A124+1,IF(ISNUMBER(A123),A123+1,IF(ISNUMBER(#REF!),#REF!+1,IF(ISNUMBER(#REF!),#REF!+1,IF(ISNUMBER(A122),A118+1,IF(ISNUMBER(#REF!),#REF!+1,0)))))))</f>
        <v>102</v>
      </c>
      <c r="B126" s="240" t="s">
        <v>106</v>
      </c>
      <c r="C126" s="227" t="s">
        <v>213</v>
      </c>
      <c r="D126" s="226" t="s">
        <v>83</v>
      </c>
      <c r="E126" s="203" t="n">
        <v>1</v>
      </c>
      <c r="F126" s="188"/>
      <c r="G126" s="204" t="n">
        <f aca="false">E126*F126</f>
        <v>0</v>
      </c>
    </row>
    <row r="127" s="158" customFormat="true" ht="12.75" hidden="false" customHeight="false" outlineLevel="0" collapsed="false">
      <c r="A127" s="183"/>
      <c r="B127" s="228" t="s">
        <v>173</v>
      </c>
      <c r="C127" s="229" t="str">
        <f aca="false">C115</f>
        <v>08.STR.VZT.111/405.02_Stávající ventilátor pro odtah digestoře (místností č. 111)</v>
      </c>
      <c r="D127" s="183"/>
      <c r="E127" s="230"/>
      <c r="F127" s="197"/>
      <c r="G127" s="231" t="n">
        <f aca="false">SUM(G116:G126)</f>
        <v>0</v>
      </c>
    </row>
    <row r="128" s="158" customFormat="true" ht="12.75" hidden="false" customHeight="false" outlineLevel="0" collapsed="false">
      <c r="A128" s="181" t="s">
        <v>79</v>
      </c>
      <c r="B128" s="187"/>
      <c r="C128" s="187" t="s">
        <v>218</v>
      </c>
      <c r="D128" s="208"/>
      <c r="E128" s="206"/>
      <c r="F128" s="197"/>
      <c r="G128" s="198"/>
    </row>
    <row r="129" s="158" customFormat="true" ht="12.75" hidden="false" customHeight="false" outlineLevel="0" collapsed="false">
      <c r="A129" s="189" t="n">
        <f aca="false">IF(ISNUMBER(A128),A128+1,IF(ISNUMBER(A127),A127+1,IF(ISNUMBER(A126),A126+1,IF(ISNUMBER(#REF!),#REF!+1,IF(ISNUMBER(#REF!),#REF!+1,IF(ISNUMBER(A125),A124+1,IF(ISNUMBER(#REF!),#REF!+1,0)))))))</f>
        <v>103</v>
      </c>
      <c r="B129" s="190" t="s">
        <v>81</v>
      </c>
      <c r="C129" s="239" t="s">
        <v>215</v>
      </c>
      <c r="D129" s="226" t="s">
        <v>83</v>
      </c>
      <c r="E129" s="206" t="n">
        <v>2</v>
      </c>
      <c r="F129" s="235"/>
      <c r="G129" s="224" t="n">
        <f aca="false">E129*F129</f>
        <v>0</v>
      </c>
    </row>
    <row r="130" s="158" customFormat="true" ht="12.75" hidden="false" customHeight="false" outlineLevel="0" collapsed="false">
      <c r="A130" s="189" t="n">
        <f aca="false">IF(ISNUMBER(A129),A129+1,IF(ISNUMBER(A128),A128+1,IF(ISNUMBER(A127),A127+1,IF(ISNUMBER(#REF!),#REF!+1,IF(ISNUMBER(#REF!),#REF!+1,IF(ISNUMBER(A126),A125+1,IF(ISNUMBER(#REF!),#REF!+1,0)))))))</f>
        <v>104</v>
      </c>
      <c r="B130" s="190" t="s">
        <v>87</v>
      </c>
      <c r="C130" s="219" t="s">
        <v>207</v>
      </c>
      <c r="D130" s="196" t="s">
        <v>108</v>
      </c>
      <c r="E130" s="193" t="n">
        <v>1.1</v>
      </c>
      <c r="F130" s="235"/>
      <c r="G130" s="224" t="n">
        <f aca="false">E130*F130</f>
        <v>0</v>
      </c>
    </row>
    <row r="131" s="158" customFormat="true" ht="12.75" hidden="false" customHeight="false" outlineLevel="0" collapsed="false">
      <c r="A131" s="201" t="n">
        <f aca="false">IF(ISNUMBER(A130),A130+1,IF(ISNUMBER(#REF!),#REF!+1,IF(ISNUMBER(#REF!),#REF!+1,IF(ISNUMBER(#REF!),#REF!+1,IF(ISNUMBER(#REF!),#REF!+1,IF(ISNUMBER(#REF!),#REF!+1,IF(ISNUMBER(#REF!),#REF!+1,0)))))))</f>
        <v>105</v>
      </c>
      <c r="B131" s="190" t="s">
        <v>89</v>
      </c>
      <c r="C131" s="219" t="s">
        <v>217</v>
      </c>
      <c r="D131" s="196" t="s">
        <v>108</v>
      </c>
      <c r="E131" s="193" t="n">
        <v>8.5</v>
      </c>
      <c r="F131" s="210"/>
      <c r="G131" s="204" t="n">
        <f aca="false">E131*F131</f>
        <v>0</v>
      </c>
    </row>
    <row r="132" s="158" customFormat="true" ht="12.75" hidden="false" customHeight="false" outlineLevel="0" collapsed="false">
      <c r="A132" s="201" t="n">
        <f aca="false">IF(ISNUMBER(A131),A131+1,IF(ISNUMBER(A130),A130+1,IF(ISNUMBER(#REF!),#REF!+1,IF(ISNUMBER(#REF!),#REF!+1,IF(ISNUMBER(#REF!),#REF!+1,IF(ISNUMBER(#REF!),#REF!+1,IF(ISNUMBER(#REF!),#REF!+1,0)))))))</f>
        <v>106</v>
      </c>
      <c r="B132" s="190" t="s">
        <v>91</v>
      </c>
      <c r="C132" s="207" t="s">
        <v>209</v>
      </c>
      <c r="D132" s="220" t="s">
        <v>150</v>
      </c>
      <c r="E132" s="249" t="n">
        <v>4.5</v>
      </c>
      <c r="F132" s="197"/>
      <c r="G132" s="204" t="n">
        <f aca="false">E132*F132</f>
        <v>0</v>
      </c>
    </row>
    <row r="133" s="158" customFormat="true" ht="12.75" hidden="false" customHeight="false" outlineLevel="0" collapsed="false">
      <c r="A133" s="201" t="n">
        <f aca="false">IF(ISNUMBER(A132),A132+1,IF(ISNUMBER(A131),A131+1,IF(ISNUMBER(A130),A130+1,IF(ISNUMBER(#REF!),#REF!+1,IF(ISNUMBER(#REF!),#REF!+1,IF(ISNUMBER(#REF!),#REF!+1,IF(ISNUMBER(#REF!),#REF!+1,0)))))))</f>
        <v>107</v>
      </c>
      <c r="B133" s="190" t="s">
        <v>93</v>
      </c>
      <c r="C133" s="207" t="s">
        <v>210</v>
      </c>
      <c r="D133" s="196" t="s">
        <v>83</v>
      </c>
      <c r="E133" s="250" t="n">
        <v>1</v>
      </c>
      <c r="F133" s="197"/>
      <c r="G133" s="204" t="n">
        <f aca="false">E133*F133</f>
        <v>0</v>
      </c>
    </row>
    <row r="134" s="158" customFormat="true" ht="22.5" hidden="false" customHeight="false" outlineLevel="0" collapsed="false">
      <c r="A134" s="201" t="n">
        <f aca="false">IF(ISNUMBER(A133),A133+1,IF(ISNUMBER(A132),A132+1,IF(ISNUMBER(A131),A131+1,IF(ISNUMBER(#REF!),#REF!+1,IF(ISNUMBER(#REF!),#REF!+1,IF(ISNUMBER(A130),#REF!+1,IF(ISNUMBER(#REF!),#REF!+1,0)))))))</f>
        <v>108</v>
      </c>
      <c r="B134" s="190" t="s">
        <v>95</v>
      </c>
      <c r="C134" s="251" t="s">
        <v>211</v>
      </c>
      <c r="D134" s="252" t="s">
        <v>83</v>
      </c>
      <c r="E134" s="250" t="n">
        <v>1</v>
      </c>
      <c r="F134" s="197"/>
      <c r="G134" s="204" t="n">
        <f aca="false">E134*F134</f>
        <v>0</v>
      </c>
    </row>
    <row r="135" s="158" customFormat="true" ht="12.75" hidden="false" customHeight="false" outlineLevel="0" collapsed="false">
      <c r="A135" s="201" t="n">
        <f aca="false">IF(ISNUMBER(A134),A134+1,IF(ISNUMBER(A133),A133+1,IF(ISNUMBER(A132),A132+1,IF(ISNUMBER(#REF!),#REF!+1,IF(ISNUMBER(#REF!),#REF!+1,IF(ISNUMBER(A131),A130+1,IF(ISNUMBER(#REF!),#REF!+1,0)))))))</f>
        <v>109</v>
      </c>
      <c r="B135" s="190" t="s">
        <v>97</v>
      </c>
      <c r="C135" s="244" t="s">
        <v>189</v>
      </c>
      <c r="D135" s="208" t="s">
        <v>83</v>
      </c>
      <c r="E135" s="206" t="n">
        <v>1</v>
      </c>
      <c r="F135" s="235"/>
      <c r="G135" s="198" t="n">
        <f aca="false">E135*F135</f>
        <v>0</v>
      </c>
    </row>
    <row r="136" s="158" customFormat="true" ht="12.75" hidden="false" customHeight="false" outlineLevel="0" collapsed="false">
      <c r="A136" s="201" t="n">
        <f aca="false">IF(ISNUMBER(A135),A135+1,IF(ISNUMBER(A134),A134+1,IF(ISNUMBER(A133),A133+1,IF(ISNUMBER(#REF!),#REF!+1,IF(ISNUMBER(#REF!),#REF!+1,IF(ISNUMBER(A132),A131+1,IF(ISNUMBER(#REF!),#REF!+1,0)))))))</f>
        <v>110</v>
      </c>
      <c r="B136" s="190" t="s">
        <v>99</v>
      </c>
      <c r="C136" s="244" t="s">
        <v>190</v>
      </c>
      <c r="D136" s="208" t="s">
        <v>165</v>
      </c>
      <c r="E136" s="206" t="n">
        <v>1</v>
      </c>
      <c r="F136" s="188"/>
      <c r="G136" s="224" t="n">
        <f aca="false">E136*F136</f>
        <v>0</v>
      </c>
    </row>
    <row r="137" s="158" customFormat="true" ht="22.5" hidden="false" customHeight="false" outlineLevel="0" collapsed="false">
      <c r="A137" s="201" t="n">
        <f aca="false">IF(ISNUMBER(A136),A136+1,IF(ISNUMBER(A135),A135+1,IF(ISNUMBER(A134),A134+1,IF(ISNUMBER(#REF!),#REF!+1,IF(ISNUMBER(#REF!),#REF!+1,IF(ISNUMBER(A133),A132+1,IF(ISNUMBER(#REF!),#REF!+1,0)))))))</f>
        <v>111</v>
      </c>
      <c r="B137" s="190" t="s">
        <v>101</v>
      </c>
      <c r="C137" s="214" t="s">
        <v>167</v>
      </c>
      <c r="D137" s="208" t="s">
        <v>168</v>
      </c>
      <c r="E137" s="206" t="n">
        <v>28</v>
      </c>
      <c r="F137" s="235"/>
      <c r="G137" s="224" t="n">
        <f aca="false">E137*F137</f>
        <v>0</v>
      </c>
    </row>
    <row r="138" s="158" customFormat="true" ht="12.75" hidden="false" customHeight="false" outlineLevel="0" collapsed="false">
      <c r="A138" s="201" t="n">
        <f aca="false">IF(ISNUMBER(A137),A137+1,IF(ISNUMBER(A136),A136+1,IF(ISNUMBER(A135),A135+1,IF(ISNUMBER(#REF!),#REF!+1,IF(ISNUMBER(#REF!),#REF!+1,IF(ISNUMBER(A134),A133+1,IF(ISNUMBER(#REF!),#REF!+1,0)))))))</f>
        <v>112</v>
      </c>
      <c r="B138" s="190" t="s">
        <v>103</v>
      </c>
      <c r="C138" s="214" t="s">
        <v>212</v>
      </c>
      <c r="D138" s="208" t="s">
        <v>83</v>
      </c>
      <c r="E138" s="206" t="n">
        <v>1</v>
      </c>
      <c r="F138" s="197"/>
      <c r="G138" s="198" t="n">
        <f aca="false">E138*F138</f>
        <v>0</v>
      </c>
    </row>
    <row r="139" s="158" customFormat="true" ht="12.75" hidden="false" customHeight="false" outlineLevel="0" collapsed="false">
      <c r="A139" s="189" t="n">
        <f aca="false">IF(ISNUMBER(A138),A138+1,IF(ISNUMBER(A137),A137+1,IF(ISNUMBER(A136),A136+1,IF(ISNUMBER(#REF!),#REF!+1,IF(ISNUMBER(#REF!),#REF!+1,IF(ISNUMBER(A135),A131+1,IF(ISNUMBER(#REF!),#REF!+1,0)))))))</f>
        <v>113</v>
      </c>
      <c r="B139" s="190" t="s">
        <v>106</v>
      </c>
      <c r="C139" s="227" t="s">
        <v>213</v>
      </c>
      <c r="D139" s="226" t="s">
        <v>83</v>
      </c>
      <c r="E139" s="203" t="n">
        <v>1</v>
      </c>
      <c r="F139" s="188"/>
      <c r="G139" s="204" t="n">
        <f aca="false">E139*F139</f>
        <v>0</v>
      </c>
    </row>
    <row r="140" s="158" customFormat="true" ht="12.75" hidden="false" customHeight="false" outlineLevel="0" collapsed="false">
      <c r="A140" s="183"/>
      <c r="B140" s="228" t="s">
        <v>173</v>
      </c>
      <c r="C140" s="229" t="str">
        <f aca="false">C128</f>
        <v>08.STR.VZT.111/405.03_Stávající ventilátor pro odtah dvou digestoří (místností č. 111)</v>
      </c>
      <c r="D140" s="183"/>
      <c r="E140" s="230"/>
      <c r="F140" s="197"/>
      <c r="G140" s="231" t="n">
        <f aca="false">SUM(G129:G139)</f>
        <v>0</v>
      </c>
    </row>
    <row r="141" s="158" customFormat="true" ht="12.75" hidden="false" customHeight="false" outlineLevel="0" collapsed="false">
      <c r="A141" s="181" t="s">
        <v>79</v>
      </c>
      <c r="B141" s="187"/>
      <c r="C141" s="187" t="s">
        <v>219</v>
      </c>
      <c r="D141" s="208"/>
      <c r="E141" s="206"/>
      <c r="F141" s="197"/>
      <c r="G141" s="198"/>
    </row>
    <row r="142" s="158" customFormat="true" ht="12.75" hidden="false" customHeight="false" outlineLevel="0" collapsed="false">
      <c r="A142" s="189" t="n">
        <f aca="false">IF(ISNUMBER(A141),A141+1,IF(ISNUMBER(A140),A140+1,IF(ISNUMBER(A139),A139+1,IF(ISNUMBER(#REF!),#REF!+1,IF(ISNUMBER(#REF!),#REF!+1,IF(ISNUMBER(A138),A137+1,IF(ISNUMBER(#REF!),#REF!+1,0)))))))</f>
        <v>114</v>
      </c>
      <c r="B142" s="190" t="s">
        <v>81</v>
      </c>
      <c r="C142" s="239" t="s">
        <v>215</v>
      </c>
      <c r="D142" s="226" t="s">
        <v>83</v>
      </c>
      <c r="E142" s="206" t="n">
        <v>1</v>
      </c>
      <c r="F142" s="235"/>
      <c r="G142" s="224" t="n">
        <f aca="false">E142*F142</f>
        <v>0</v>
      </c>
    </row>
    <row r="143" s="158" customFormat="true" ht="12.75" hidden="false" customHeight="false" outlineLevel="0" collapsed="false">
      <c r="A143" s="189" t="n">
        <f aca="false">IF(ISNUMBER(A142),A142+1,IF(ISNUMBER(A141),A141+1,IF(ISNUMBER(A140),A140+1,IF(ISNUMBER(#REF!),#REF!+1,IF(ISNUMBER(#REF!),#REF!+1,IF(ISNUMBER(A139),A138+1,IF(ISNUMBER(#REF!),#REF!+1,0)))))))</f>
        <v>115</v>
      </c>
      <c r="B143" s="190" t="s">
        <v>87</v>
      </c>
      <c r="C143" s="219" t="s">
        <v>216</v>
      </c>
      <c r="D143" s="196" t="s">
        <v>108</v>
      </c>
      <c r="E143" s="193" t="n">
        <v>0.9</v>
      </c>
      <c r="F143" s="235"/>
      <c r="G143" s="224" t="n">
        <f aca="false">E143*F143</f>
        <v>0</v>
      </c>
    </row>
    <row r="144" s="158" customFormat="true" ht="12.75" hidden="false" customHeight="false" outlineLevel="0" collapsed="false">
      <c r="A144" s="201" t="n">
        <f aca="false">IF(ISNUMBER(A143),A143+1,IF(ISNUMBER(#REF!),#REF!+1,IF(ISNUMBER(#REF!),#REF!+1,IF(ISNUMBER(#REF!),#REF!+1,IF(ISNUMBER(#REF!),#REF!+1,IF(ISNUMBER(#REF!),#REF!+1,IF(ISNUMBER(#REF!),#REF!+1,0)))))))</f>
        <v>116</v>
      </c>
      <c r="B144" s="190" t="s">
        <v>89</v>
      </c>
      <c r="C144" s="219" t="s">
        <v>217</v>
      </c>
      <c r="D144" s="196" t="s">
        <v>108</v>
      </c>
      <c r="E144" s="193" t="n">
        <v>18.6</v>
      </c>
      <c r="F144" s="210"/>
      <c r="G144" s="204" t="n">
        <f aca="false">E144*F144</f>
        <v>0</v>
      </c>
    </row>
    <row r="145" s="158" customFormat="true" ht="12.75" hidden="false" customHeight="false" outlineLevel="0" collapsed="false">
      <c r="A145" s="201" t="n">
        <f aca="false">IF(ISNUMBER(A144),A144+1,IF(ISNUMBER(A143),A143+1,IF(ISNUMBER(#REF!),#REF!+1,IF(ISNUMBER(#REF!),#REF!+1,IF(ISNUMBER(#REF!),#REF!+1,IF(ISNUMBER(#REF!),#REF!+1,IF(ISNUMBER(#REF!),#REF!+1,0)))))))</f>
        <v>117</v>
      </c>
      <c r="B145" s="190" t="s">
        <v>91</v>
      </c>
      <c r="C145" s="244" t="s">
        <v>189</v>
      </c>
      <c r="D145" s="208" t="s">
        <v>83</v>
      </c>
      <c r="E145" s="206" t="n">
        <v>1</v>
      </c>
      <c r="F145" s="235"/>
      <c r="G145" s="198" t="n">
        <f aca="false">E145*F145</f>
        <v>0</v>
      </c>
    </row>
    <row r="146" s="158" customFormat="true" ht="12.75" hidden="false" customHeight="false" outlineLevel="0" collapsed="false">
      <c r="A146" s="201" t="n">
        <f aca="false">IF(ISNUMBER(A145),A145+1,IF(ISNUMBER(A144),A144+1,IF(ISNUMBER(A143),A143+1,IF(ISNUMBER(#REF!),#REF!+1,IF(ISNUMBER(#REF!),#REF!+1,IF(ISNUMBER(#REF!),#REF!+1,IF(ISNUMBER(#REF!),#REF!+1,0)))))))</f>
        <v>118</v>
      </c>
      <c r="B146" s="190" t="s">
        <v>93</v>
      </c>
      <c r="C146" s="244" t="s">
        <v>190</v>
      </c>
      <c r="D146" s="208" t="s">
        <v>165</v>
      </c>
      <c r="E146" s="206" t="n">
        <v>1</v>
      </c>
      <c r="F146" s="188"/>
      <c r="G146" s="224" t="n">
        <f aca="false">E146*F146</f>
        <v>0</v>
      </c>
    </row>
    <row r="147" s="158" customFormat="true" ht="22.5" hidden="false" customHeight="false" outlineLevel="0" collapsed="false">
      <c r="A147" s="201" t="n">
        <f aca="false">IF(ISNUMBER(A146),A146+1,IF(ISNUMBER(A145),A145+1,IF(ISNUMBER(A144),A144+1,IF(ISNUMBER(#REF!),#REF!+1,IF(ISNUMBER(#REF!),#REF!+1,IF(ISNUMBER(A143),#REF!+1,IF(ISNUMBER(#REF!),#REF!+1,0)))))))</f>
        <v>119</v>
      </c>
      <c r="B147" s="190" t="s">
        <v>95</v>
      </c>
      <c r="C147" s="214" t="s">
        <v>167</v>
      </c>
      <c r="D147" s="208" t="s">
        <v>168</v>
      </c>
      <c r="E147" s="206" t="n">
        <v>8</v>
      </c>
      <c r="F147" s="235"/>
      <c r="G147" s="224" t="n">
        <f aca="false">E147*F147</f>
        <v>0</v>
      </c>
    </row>
    <row r="148" s="158" customFormat="true" ht="12.75" hidden="false" customHeight="false" outlineLevel="0" collapsed="false">
      <c r="A148" s="201" t="n">
        <f aca="false">IF(ISNUMBER(A147),A147+1,IF(ISNUMBER(A146),A146+1,IF(ISNUMBER(A145),A145+1,IF(ISNUMBER(#REF!),#REF!+1,IF(ISNUMBER(#REF!),#REF!+1,IF(ISNUMBER(A144),A143+1,IF(ISNUMBER(#REF!),#REF!+1,0)))))))</f>
        <v>120</v>
      </c>
      <c r="B148" s="190" t="s">
        <v>97</v>
      </c>
      <c r="C148" s="214" t="s">
        <v>212</v>
      </c>
      <c r="D148" s="208" t="s">
        <v>83</v>
      </c>
      <c r="E148" s="206" t="n">
        <v>1</v>
      </c>
      <c r="F148" s="197"/>
      <c r="G148" s="198" t="n">
        <f aca="false">E148*F148</f>
        <v>0</v>
      </c>
    </row>
    <row r="149" s="158" customFormat="true" ht="12.75" hidden="false" customHeight="false" outlineLevel="0" collapsed="false">
      <c r="A149" s="189" t="n">
        <f aca="false">IF(ISNUMBER(A148),A148+1,IF(ISNUMBER(A147),A147+1,IF(ISNUMBER(A146),A146+1,IF(ISNUMBER(#REF!),#REF!+1,IF(ISNUMBER(#REF!),#REF!+1,IF(ISNUMBER(A145),A144+1,IF(ISNUMBER(#REF!),#REF!+1,0)))))))</f>
        <v>121</v>
      </c>
      <c r="B149" s="190" t="s">
        <v>99</v>
      </c>
      <c r="C149" s="227" t="s">
        <v>213</v>
      </c>
      <c r="D149" s="226" t="s">
        <v>83</v>
      </c>
      <c r="E149" s="203" t="n">
        <v>1</v>
      </c>
      <c r="F149" s="188"/>
      <c r="G149" s="204" t="n">
        <f aca="false">E149*F149</f>
        <v>0</v>
      </c>
    </row>
    <row r="150" s="158" customFormat="true" ht="12.75" hidden="false" customHeight="false" outlineLevel="0" collapsed="false">
      <c r="A150" s="183"/>
      <c r="B150" s="228" t="s">
        <v>173</v>
      </c>
      <c r="C150" s="229" t="str">
        <f aca="false">C141</f>
        <v>08.STR.VZT.111/405.04_Stávající ventilátor pro odtah digestoře (místností č. 111)</v>
      </c>
      <c r="D150" s="183"/>
      <c r="E150" s="230"/>
      <c r="F150" s="197"/>
      <c r="G150" s="231" t="n">
        <f aca="false">SUM(G142:G149)</f>
        <v>0</v>
      </c>
    </row>
    <row r="151" s="158" customFormat="true" ht="12.75" hidden="false" customHeight="false" outlineLevel="0" collapsed="false">
      <c r="A151" s="181" t="s">
        <v>79</v>
      </c>
      <c r="B151" s="187"/>
      <c r="C151" s="187" t="s">
        <v>220</v>
      </c>
      <c r="D151" s="208"/>
      <c r="E151" s="206"/>
      <c r="F151" s="197"/>
      <c r="G151" s="198"/>
    </row>
    <row r="152" s="158" customFormat="true" ht="12.75" hidden="false" customHeight="false" outlineLevel="0" collapsed="false">
      <c r="A152" s="189" t="n">
        <f aca="false">IF(ISNUMBER(A151),A151+1,IF(ISNUMBER(A150),A150+1,IF(ISNUMBER(A149),A149+1,IF(ISNUMBER(#REF!),#REF!+1,IF(ISNUMBER(#REF!),#REF!+1,IF(ISNUMBER(A148),A147+1,IF(ISNUMBER(#REF!),#REF!+1,0)))))))</f>
        <v>122</v>
      </c>
      <c r="B152" s="190" t="s">
        <v>81</v>
      </c>
      <c r="C152" s="239" t="s">
        <v>215</v>
      </c>
      <c r="D152" s="226" t="s">
        <v>83</v>
      </c>
      <c r="E152" s="206" t="n">
        <v>2</v>
      </c>
      <c r="F152" s="235"/>
      <c r="G152" s="224" t="n">
        <f aca="false">E152*F152</f>
        <v>0</v>
      </c>
    </row>
    <row r="153" s="158" customFormat="true" ht="12.75" hidden="false" customHeight="false" outlineLevel="0" collapsed="false">
      <c r="A153" s="189" t="n">
        <f aca="false">IF(ISNUMBER(A152),A152+1,IF(ISNUMBER(A151),A151+1,IF(ISNUMBER(A150),A150+1,IF(ISNUMBER(#REF!),#REF!+1,IF(ISNUMBER(#REF!),#REF!+1,IF(ISNUMBER(A149),A148+1,IF(ISNUMBER(#REF!),#REF!+1,0)))))))</f>
        <v>123</v>
      </c>
      <c r="B153" s="190" t="s">
        <v>87</v>
      </c>
      <c r="C153" s="219" t="s">
        <v>207</v>
      </c>
      <c r="D153" s="196" t="s">
        <v>108</v>
      </c>
      <c r="E153" s="193" t="n">
        <v>1.2</v>
      </c>
      <c r="F153" s="235"/>
      <c r="G153" s="224" t="n">
        <f aca="false">E153*F153</f>
        <v>0</v>
      </c>
    </row>
    <row r="154" s="158" customFormat="true" ht="12.75" hidden="false" customHeight="false" outlineLevel="0" collapsed="false">
      <c r="A154" s="189" t="n">
        <f aca="false">IF(ISNUMBER(A153),A153+1,IF(ISNUMBER(#REF!),#REF!+1,IF(ISNUMBER(#REF!),#REF!+1,IF(ISNUMBER(#REF!),#REF!+1,IF(ISNUMBER(#REF!),#REF!+1,IF(ISNUMBER(#REF!),#REF!+1,IF(ISNUMBER(#REF!),#REF!+1,0)))))))</f>
        <v>124</v>
      </c>
      <c r="B154" s="190" t="s">
        <v>89</v>
      </c>
      <c r="C154" s="219" t="s">
        <v>217</v>
      </c>
      <c r="D154" s="196" t="s">
        <v>108</v>
      </c>
      <c r="E154" s="193" t="n">
        <v>4.6</v>
      </c>
      <c r="F154" s="210"/>
      <c r="G154" s="204" t="n">
        <f aca="false">E154*F154</f>
        <v>0</v>
      </c>
    </row>
    <row r="155" s="158" customFormat="true" ht="12.75" hidden="false" customHeight="false" outlineLevel="0" collapsed="false">
      <c r="A155" s="189" t="n">
        <f aca="false">IF(ISNUMBER(A154),A154+1,IF(ISNUMBER(A153),A153+1,IF(ISNUMBER(#REF!),#REF!+1,IF(ISNUMBER(#REF!),#REF!+1,IF(ISNUMBER(#REF!),#REF!+1,IF(ISNUMBER(#REF!),#REF!+1,IF(ISNUMBER(#REF!),#REF!+1,0)))))))</f>
        <v>125</v>
      </c>
      <c r="B155" s="190" t="s">
        <v>91</v>
      </c>
      <c r="C155" s="244" t="s">
        <v>189</v>
      </c>
      <c r="D155" s="208" t="s">
        <v>83</v>
      </c>
      <c r="E155" s="206" t="n">
        <v>1</v>
      </c>
      <c r="F155" s="235"/>
      <c r="G155" s="198" t="n">
        <f aca="false">E155*F155</f>
        <v>0</v>
      </c>
    </row>
    <row r="156" s="158" customFormat="true" ht="12.75" hidden="false" customHeight="false" outlineLevel="0" collapsed="false">
      <c r="A156" s="189" t="n">
        <f aca="false">IF(ISNUMBER(A155),A155+1,IF(ISNUMBER(A154),A154+1,IF(ISNUMBER(A153),A153+1,IF(ISNUMBER(#REF!),#REF!+1,IF(ISNUMBER(#REF!),#REF!+1,IF(ISNUMBER(#REF!),#REF!+1,IF(ISNUMBER(#REF!),#REF!+1,0)))))))</f>
        <v>126</v>
      </c>
      <c r="B156" s="190" t="s">
        <v>93</v>
      </c>
      <c r="C156" s="244" t="s">
        <v>190</v>
      </c>
      <c r="D156" s="208" t="s">
        <v>165</v>
      </c>
      <c r="E156" s="206" t="n">
        <v>1</v>
      </c>
      <c r="F156" s="188"/>
      <c r="G156" s="224" t="n">
        <f aca="false">E156*F156</f>
        <v>0</v>
      </c>
    </row>
    <row r="157" s="158" customFormat="true" ht="22.5" hidden="false" customHeight="false" outlineLevel="0" collapsed="false">
      <c r="A157" s="189" t="n">
        <f aca="false">IF(ISNUMBER(A156),A156+1,IF(ISNUMBER(A155),A155+1,IF(ISNUMBER(A154),A154+1,IF(ISNUMBER(#REF!),#REF!+1,IF(ISNUMBER(#REF!),#REF!+1,IF(ISNUMBER(A153),#REF!+1,IF(ISNUMBER(#REF!),#REF!+1,0)))))))</f>
        <v>127</v>
      </c>
      <c r="B157" s="190" t="s">
        <v>95</v>
      </c>
      <c r="C157" s="214" t="s">
        <v>167</v>
      </c>
      <c r="D157" s="208" t="s">
        <v>168</v>
      </c>
      <c r="E157" s="206" t="n">
        <v>8</v>
      </c>
      <c r="F157" s="235"/>
      <c r="G157" s="224" t="n">
        <f aca="false">E157*F157</f>
        <v>0</v>
      </c>
    </row>
    <row r="158" s="158" customFormat="true" ht="12.75" hidden="false" customHeight="false" outlineLevel="0" collapsed="false">
      <c r="A158" s="189" t="n">
        <f aca="false">IF(ISNUMBER(A157),A157+1,IF(ISNUMBER(A156),A156+1,IF(ISNUMBER(A155),A155+1,IF(ISNUMBER(#REF!),#REF!+1,IF(ISNUMBER(#REF!),#REF!+1,IF(ISNUMBER(A154),A153+1,IF(ISNUMBER(#REF!),#REF!+1,0)))))))</f>
        <v>128</v>
      </c>
      <c r="B158" s="190" t="s">
        <v>97</v>
      </c>
      <c r="C158" s="214" t="s">
        <v>212</v>
      </c>
      <c r="D158" s="208" t="s">
        <v>83</v>
      </c>
      <c r="E158" s="206" t="n">
        <v>1</v>
      </c>
      <c r="F158" s="197"/>
      <c r="G158" s="198" t="n">
        <f aca="false">E158*F158</f>
        <v>0</v>
      </c>
    </row>
    <row r="159" s="158" customFormat="true" ht="12.75" hidden="false" customHeight="false" outlineLevel="0" collapsed="false">
      <c r="A159" s="189" t="n">
        <f aca="false">IF(ISNUMBER(A158),A158+1,IF(ISNUMBER(A157),A157+1,IF(ISNUMBER(A156),A156+1,IF(ISNUMBER(#REF!),#REF!+1,IF(ISNUMBER(#REF!),#REF!+1,IF(ISNUMBER(A155),A154+1,IF(ISNUMBER(#REF!),#REF!+1,0)))))))</f>
        <v>129</v>
      </c>
      <c r="B159" s="190" t="s">
        <v>99</v>
      </c>
      <c r="C159" s="227" t="s">
        <v>213</v>
      </c>
      <c r="D159" s="226" t="s">
        <v>83</v>
      </c>
      <c r="E159" s="203" t="n">
        <v>1</v>
      </c>
      <c r="F159" s="188"/>
      <c r="G159" s="204" t="n">
        <f aca="false">E159*F159</f>
        <v>0</v>
      </c>
    </row>
    <row r="160" s="158" customFormat="true" ht="12.75" hidden="false" customHeight="false" outlineLevel="0" collapsed="false">
      <c r="A160" s="183"/>
      <c r="B160" s="228" t="s">
        <v>173</v>
      </c>
      <c r="C160" s="229" t="str">
        <f aca="false">C150</f>
        <v>08.STR.VZT.111/405.04_Stávající ventilátor pro odtah digestoře (místností č. 111)</v>
      </c>
      <c r="D160" s="183"/>
      <c r="E160" s="230"/>
      <c r="F160" s="197"/>
      <c r="G160" s="231" t="n">
        <f aca="false">SUM(G152:G159)</f>
        <v>0</v>
      </c>
    </row>
    <row r="161" s="158" customFormat="true" ht="12.75" hidden="false" customHeight="false" outlineLevel="0" collapsed="false">
      <c r="A161" s="181" t="s">
        <v>79</v>
      </c>
      <c r="B161" s="187"/>
      <c r="C161" s="187" t="s">
        <v>221</v>
      </c>
      <c r="D161" s="208"/>
      <c r="E161" s="206"/>
      <c r="F161" s="197"/>
      <c r="G161" s="198"/>
    </row>
    <row r="162" s="158" customFormat="true" ht="12.75" hidden="false" customHeight="false" outlineLevel="0" collapsed="false">
      <c r="A162" s="189" t="n">
        <f aca="false">IF(ISNUMBER(A161),A161+1,IF(ISNUMBER(A160),A160+1,IF(ISNUMBER(A159),A159+1,IF(ISNUMBER(#REF!),#REF!+1,IF(ISNUMBER(#REF!),#REF!+1,IF(ISNUMBER(#REF!),#REF!+1,IF(ISNUMBER(#REF!),#REF!+1,0)))))))</f>
        <v>130</v>
      </c>
      <c r="B162" s="190" t="s">
        <v>81</v>
      </c>
      <c r="C162" s="239" t="s">
        <v>205</v>
      </c>
      <c r="D162" s="226" t="s">
        <v>83</v>
      </c>
      <c r="E162" s="203" t="n">
        <v>6</v>
      </c>
      <c r="F162" s="188"/>
      <c r="G162" s="204" t="n">
        <f aca="false">E162*F162</f>
        <v>0</v>
      </c>
    </row>
    <row r="163" s="158" customFormat="true" ht="12.75" hidden="false" customHeight="false" outlineLevel="0" collapsed="false">
      <c r="A163" s="189" t="n">
        <f aca="false">IF(ISNUMBER(A162),A162+1,IF(ISNUMBER(A161),A161+1,IF(ISNUMBER(A160),A160+1,IF(ISNUMBER(#REF!),#REF!+1,IF(ISNUMBER(#REF!),#REF!+1,IF(ISNUMBER(#REF!),#REF!+1,IF(ISNUMBER(#REF!),#REF!+1,0)))))))</f>
        <v>131</v>
      </c>
      <c r="B163" s="190" t="s">
        <v>87</v>
      </c>
      <c r="C163" s="219" t="s">
        <v>181</v>
      </c>
      <c r="D163" s="196" t="s">
        <v>108</v>
      </c>
      <c r="E163" s="193" t="n">
        <v>4.6</v>
      </c>
      <c r="F163" s="235"/>
      <c r="G163" s="224" t="n">
        <f aca="false">E163*F163</f>
        <v>0</v>
      </c>
    </row>
    <row r="164" s="158" customFormat="true" ht="12.75" hidden="false" customHeight="false" outlineLevel="0" collapsed="false">
      <c r="A164" s="189" t="n">
        <f aca="false">IF(ISNUMBER(A163),A163+1,IF(ISNUMBER(A162),A162+1,IF(ISNUMBER(A161),A161+1,IF(ISNUMBER(#REF!),#REF!+1,IF(ISNUMBER(#REF!),#REF!+1,IF(ISNUMBER(#REF!),#REF!+1,IF(ISNUMBER(#REF!),#REF!+1,0)))))))</f>
        <v>132</v>
      </c>
      <c r="B164" s="190" t="s">
        <v>89</v>
      </c>
      <c r="C164" s="219" t="s">
        <v>183</v>
      </c>
      <c r="D164" s="196" t="s">
        <v>108</v>
      </c>
      <c r="E164" s="193" t="n">
        <v>12.3</v>
      </c>
      <c r="F164" s="235"/>
      <c r="G164" s="224" t="n">
        <f aca="false">E164*F164</f>
        <v>0</v>
      </c>
    </row>
    <row r="165" s="158" customFormat="true" ht="12.75" hidden="false" customHeight="false" outlineLevel="0" collapsed="false">
      <c r="A165" s="189" t="n">
        <f aca="false">IF(ISNUMBER(A164),A164+1,IF(ISNUMBER(A163),A163+1,IF(ISNUMBER(A162),A162+1,IF(ISNUMBER(#REF!),#REF!+1,IF(ISNUMBER(#REF!),#REF!+1,IF(ISNUMBER(#REF!),#REF!+1,IF(ISNUMBER(#REF!),#REF!+1,0)))))))</f>
        <v>133</v>
      </c>
      <c r="B165" s="190" t="s">
        <v>91</v>
      </c>
      <c r="C165" s="219" t="s">
        <v>206</v>
      </c>
      <c r="D165" s="196" t="s">
        <v>108</v>
      </c>
      <c r="E165" s="193" t="n">
        <v>0.6</v>
      </c>
      <c r="F165" s="235"/>
      <c r="G165" s="224" t="n">
        <f aca="false">E165*F165</f>
        <v>0</v>
      </c>
    </row>
    <row r="166" s="158" customFormat="true" ht="12.75" hidden="false" customHeight="false" outlineLevel="0" collapsed="false">
      <c r="A166" s="189" t="n">
        <f aca="false">IF(ISNUMBER(A165),A165+1,IF(ISNUMBER(A164),A164+1,IF(ISNUMBER(A163),A163+1,IF(ISNUMBER(#REF!),#REF!+1,IF(ISNUMBER(#REF!),#REF!+1,IF(ISNUMBER(#REF!),#REF!+1,IF(ISNUMBER(#REF!),#REF!+1,0)))))))</f>
        <v>134</v>
      </c>
      <c r="B166" s="190" t="s">
        <v>93</v>
      </c>
      <c r="C166" s="219" t="s">
        <v>185</v>
      </c>
      <c r="D166" s="196" t="s">
        <v>108</v>
      </c>
      <c r="E166" s="193" t="n">
        <v>0.8</v>
      </c>
      <c r="F166" s="235"/>
      <c r="G166" s="224" t="n">
        <f aca="false">E166*F166</f>
        <v>0</v>
      </c>
    </row>
    <row r="167" s="158" customFormat="true" ht="12.75" hidden="false" customHeight="false" outlineLevel="0" collapsed="false">
      <c r="A167" s="189" t="n">
        <f aca="false">IF(ISNUMBER(A166),A166+1,IF(ISNUMBER(A165),A165+1,IF(ISNUMBER(A164),A164+1,IF(ISNUMBER(#REF!),#REF!+1,IF(ISNUMBER(#REF!),#REF!+1,IF(ISNUMBER(#REF!),#REF!+1,IF(ISNUMBER(#REF!),#REF!+1,0)))))))</f>
        <v>135</v>
      </c>
      <c r="B167" s="190" t="s">
        <v>95</v>
      </c>
      <c r="C167" s="219" t="s">
        <v>186</v>
      </c>
      <c r="D167" s="196" t="s">
        <v>108</v>
      </c>
      <c r="E167" s="193" t="n">
        <v>0.85</v>
      </c>
      <c r="F167" s="235"/>
      <c r="G167" s="224" t="n">
        <f aca="false">E167*F167</f>
        <v>0</v>
      </c>
    </row>
    <row r="168" s="158" customFormat="true" ht="12.75" hidden="false" customHeight="false" outlineLevel="0" collapsed="false">
      <c r="A168" s="189" t="n">
        <f aca="false">IF(ISNUMBER(A167),A167+1,IF(ISNUMBER(A166),A166+1,IF(ISNUMBER(A165),A165+1,IF(ISNUMBER(#REF!),#REF!+1,IF(ISNUMBER(#REF!),#REF!+1,IF(ISNUMBER(A164),A163+1,IF(ISNUMBER(#REF!),#REF!+1,0)))))))</f>
        <v>136</v>
      </c>
      <c r="B168" s="190" t="s">
        <v>97</v>
      </c>
      <c r="C168" s="244" t="s">
        <v>189</v>
      </c>
      <c r="D168" s="208" t="s">
        <v>83</v>
      </c>
      <c r="E168" s="206" t="n">
        <v>1</v>
      </c>
      <c r="F168" s="235"/>
      <c r="G168" s="198" t="n">
        <f aca="false">E168*F168</f>
        <v>0</v>
      </c>
    </row>
    <row r="169" s="158" customFormat="true" ht="12.75" hidden="false" customHeight="false" outlineLevel="0" collapsed="false">
      <c r="A169" s="189" t="n">
        <f aca="false">IF(ISNUMBER(A168),A168+1,IF(ISNUMBER(A167),A167+1,IF(ISNUMBER(A166),A166+1,IF(ISNUMBER(#REF!),#REF!+1,IF(ISNUMBER(#REF!),#REF!+1,IF(ISNUMBER(A165),A164+1,IF(ISNUMBER(#REF!),#REF!+1,0)))))))</f>
        <v>137</v>
      </c>
      <c r="B169" s="190" t="s">
        <v>99</v>
      </c>
      <c r="C169" s="244" t="s">
        <v>190</v>
      </c>
      <c r="D169" s="208" t="s">
        <v>165</v>
      </c>
      <c r="E169" s="206" t="n">
        <v>1</v>
      </c>
      <c r="F169" s="188"/>
      <c r="G169" s="224" t="n">
        <f aca="false">E169*F169</f>
        <v>0</v>
      </c>
    </row>
    <row r="170" s="158" customFormat="true" ht="22.5" hidden="false" customHeight="false" outlineLevel="0" collapsed="false">
      <c r="A170" s="189" t="n">
        <f aca="false">IF(ISNUMBER(A169),A169+1,IF(ISNUMBER(A168),A168+1,IF(ISNUMBER(A167),A167+1,IF(ISNUMBER(#REF!),#REF!+1,IF(ISNUMBER(#REF!),#REF!+1,IF(ISNUMBER(A166),A165+1,IF(ISNUMBER(#REF!),#REF!+1,0)))))))</f>
        <v>138</v>
      </c>
      <c r="B170" s="190" t="s">
        <v>101</v>
      </c>
      <c r="C170" s="214" t="s">
        <v>167</v>
      </c>
      <c r="D170" s="208" t="s">
        <v>168</v>
      </c>
      <c r="E170" s="206" t="n">
        <v>8</v>
      </c>
      <c r="F170" s="235"/>
      <c r="G170" s="224" t="n">
        <f aca="false">E170*F170</f>
        <v>0</v>
      </c>
    </row>
    <row r="171" s="158" customFormat="true" ht="12.75" hidden="false" customHeight="false" outlineLevel="0" collapsed="false">
      <c r="A171" s="189" t="n">
        <f aca="false">IF(ISNUMBER(A170),A170+1,IF(ISNUMBER(A169),A169+1,IF(ISNUMBER(A168),A168+1,IF(ISNUMBER(#REF!),#REF!+1,IF(ISNUMBER(#REF!),#REF!+1,IF(ISNUMBER(A167),A166+1,IF(ISNUMBER(#REF!),#REF!+1,0)))))))</f>
        <v>139</v>
      </c>
      <c r="B171" s="190" t="s">
        <v>103</v>
      </c>
      <c r="C171" s="214" t="s">
        <v>212</v>
      </c>
      <c r="D171" s="208" t="s">
        <v>83</v>
      </c>
      <c r="E171" s="206" t="n">
        <v>1</v>
      </c>
      <c r="F171" s="197"/>
      <c r="G171" s="198" t="n">
        <f aca="false">E171*F171</f>
        <v>0</v>
      </c>
    </row>
    <row r="172" s="158" customFormat="true" ht="12.75" hidden="false" customHeight="false" outlineLevel="0" collapsed="false">
      <c r="A172" s="189" t="n">
        <f aca="false">IF(ISNUMBER(A171),A171+1,IF(ISNUMBER(A170),A170+1,IF(ISNUMBER(A169),A169+1,IF(ISNUMBER(#REF!),#REF!+1,IF(ISNUMBER(#REF!),#REF!+1,IF(ISNUMBER(A168),A167+1,IF(ISNUMBER(#REF!),#REF!+1,0)))))))</f>
        <v>140</v>
      </c>
      <c r="B172" s="190" t="s">
        <v>106</v>
      </c>
      <c r="C172" s="227" t="s">
        <v>213</v>
      </c>
      <c r="D172" s="226" t="s">
        <v>83</v>
      </c>
      <c r="E172" s="203" t="n">
        <v>1</v>
      </c>
      <c r="F172" s="188"/>
      <c r="G172" s="204" t="n">
        <f aca="false">E172*F172</f>
        <v>0</v>
      </c>
    </row>
    <row r="173" s="158" customFormat="true" ht="12.75" hidden="false" customHeight="false" outlineLevel="0" collapsed="false">
      <c r="A173" s="183"/>
      <c r="B173" s="228" t="s">
        <v>173</v>
      </c>
      <c r="C173" s="229" t="str">
        <f aca="false">C161</f>
        <v>08.STR.VZT.111/406.06_Stávající ventilátor pro odtah skříněk (místností č. 111)</v>
      </c>
      <c r="D173" s="183"/>
      <c r="E173" s="230"/>
      <c r="F173" s="197"/>
      <c r="G173" s="231" t="n">
        <f aca="false">SUM(G162:G172)</f>
        <v>0</v>
      </c>
    </row>
    <row r="174" s="158" customFormat="true" ht="12.75" hidden="false" customHeight="false" outlineLevel="0" collapsed="false">
      <c r="A174" s="181" t="s">
        <v>79</v>
      </c>
      <c r="B174" s="187"/>
      <c r="C174" s="187" t="s">
        <v>222</v>
      </c>
      <c r="D174" s="208"/>
      <c r="E174" s="206"/>
      <c r="F174" s="197"/>
      <c r="G174" s="198"/>
    </row>
    <row r="175" s="158" customFormat="true" ht="12.75" hidden="false" customHeight="false" outlineLevel="0" collapsed="false">
      <c r="A175" s="189" t="n">
        <f aca="false">IF(ISNUMBER(A174),A174+1,IF(ISNUMBER(A173),A173+1,IF(ISNUMBER(A172),A172+1,IF(ISNUMBER(#REF!),#REF!+1,IF(ISNUMBER(#REF!),#REF!+1,IF(ISNUMBER(A171),A170+1,IF(ISNUMBER(#REF!),#REF!+1,0)))))))</f>
        <v>141</v>
      </c>
      <c r="B175" s="190" t="s">
        <v>81</v>
      </c>
      <c r="C175" s="239" t="s">
        <v>205</v>
      </c>
      <c r="D175" s="226" t="s">
        <v>83</v>
      </c>
      <c r="E175" s="203" t="n">
        <v>6</v>
      </c>
      <c r="F175" s="188"/>
      <c r="G175" s="204" t="n">
        <f aca="false">E175*F175</f>
        <v>0</v>
      </c>
    </row>
    <row r="176" s="158" customFormat="true" ht="12.75" hidden="false" customHeight="false" outlineLevel="0" collapsed="false">
      <c r="A176" s="189" t="n">
        <f aca="false">IF(ISNUMBER(A175),A175+1,IF(ISNUMBER(A174),A174+1,IF(ISNUMBER(A173),A173+1,IF(ISNUMBER(#REF!),#REF!+1,IF(ISNUMBER(#REF!),#REF!+1,IF(ISNUMBER(A172),A171+1,IF(ISNUMBER(#REF!),#REF!+1,0)))))))</f>
        <v>142</v>
      </c>
      <c r="B176" s="190" t="s">
        <v>87</v>
      </c>
      <c r="C176" s="219" t="s">
        <v>223</v>
      </c>
      <c r="D176" s="196" t="s">
        <v>108</v>
      </c>
      <c r="E176" s="193" t="n">
        <v>26.1</v>
      </c>
      <c r="F176" s="235"/>
      <c r="G176" s="224" t="n">
        <f aca="false">E176*F176</f>
        <v>0</v>
      </c>
    </row>
    <row r="177" s="158" customFormat="true" ht="12.75" hidden="false" customHeight="false" outlineLevel="0" collapsed="false">
      <c r="A177" s="189" t="n">
        <f aca="false">IF(ISNUMBER(A176),A176+1,IF(ISNUMBER(#REF!),#REF!+1,IF(ISNUMBER(#REF!),#REF!+1,IF(ISNUMBER(#REF!),#REF!+1,IF(ISNUMBER(#REF!),#REF!+1,IF(ISNUMBER(A174),A173+1,IF(ISNUMBER(#REF!),#REF!+1,0)))))))</f>
        <v>143</v>
      </c>
      <c r="B177" s="190" t="s">
        <v>89</v>
      </c>
      <c r="C177" s="219" t="s">
        <v>206</v>
      </c>
      <c r="D177" s="196" t="s">
        <v>108</v>
      </c>
      <c r="E177" s="193" t="n">
        <v>0.4</v>
      </c>
      <c r="F177" s="235"/>
      <c r="G177" s="224" t="n">
        <f aca="false">E177*F177</f>
        <v>0</v>
      </c>
    </row>
    <row r="178" s="158" customFormat="true" ht="12.75" hidden="false" customHeight="false" outlineLevel="0" collapsed="false">
      <c r="A178" s="189" t="n">
        <f aca="false">IF(ISNUMBER(A177),A177+1,IF(ISNUMBER(A176),A176+1,IF(ISNUMBER(#REF!),#REF!+1,IF(ISNUMBER(#REF!),#REF!+1,IF(ISNUMBER(#REF!),#REF!+1,IF(ISNUMBER(#REF!),A174+1,IF(ISNUMBER(#REF!),#REF!+1,0)))))))</f>
        <v>144</v>
      </c>
      <c r="B178" s="190" t="s">
        <v>91</v>
      </c>
      <c r="C178" s="219" t="s">
        <v>224</v>
      </c>
      <c r="D178" s="196" t="s">
        <v>108</v>
      </c>
      <c r="E178" s="193" t="n">
        <v>1.1</v>
      </c>
      <c r="F178" s="235"/>
      <c r="G178" s="224" t="n">
        <f aca="false">E178*F178</f>
        <v>0</v>
      </c>
    </row>
    <row r="179" s="158" customFormat="true" ht="12.75" hidden="false" customHeight="false" outlineLevel="0" collapsed="false">
      <c r="A179" s="189" t="n">
        <f aca="false">IF(ISNUMBER(A178),A178+1,IF(ISNUMBER(A177),A177+1,IF(ISNUMBER(A176),A176+1,IF(ISNUMBER(#REF!),#REF!+1,IF(ISNUMBER(#REF!),#REF!+1,IF(ISNUMBER(#REF!),#REF!+1,IF(ISNUMBER(#REF!),#REF!+1,0)))))))</f>
        <v>145</v>
      </c>
      <c r="B179" s="190" t="s">
        <v>93</v>
      </c>
      <c r="C179" s="219" t="s">
        <v>186</v>
      </c>
      <c r="D179" s="196" t="s">
        <v>108</v>
      </c>
      <c r="E179" s="193" t="n">
        <v>1</v>
      </c>
      <c r="F179" s="235"/>
      <c r="G179" s="224" t="n">
        <f aca="false">E179*F179</f>
        <v>0</v>
      </c>
    </row>
    <row r="180" s="158" customFormat="true" ht="12.75" hidden="false" customHeight="false" outlineLevel="0" collapsed="false">
      <c r="A180" s="189" t="n">
        <f aca="false">IF(ISNUMBER(A179),A179+1,IF(ISNUMBER(A178),A178+1,IF(ISNUMBER(A177),A177+1,IF(ISNUMBER(#REF!),#REF!+1,IF(ISNUMBER(#REF!),#REF!+1,IF(ISNUMBER(A176),#REF!+1,IF(ISNUMBER(#REF!),#REF!+1,0)))))))</f>
        <v>146</v>
      </c>
      <c r="B180" s="190" t="s">
        <v>95</v>
      </c>
      <c r="C180" s="244" t="s">
        <v>189</v>
      </c>
      <c r="D180" s="208" t="s">
        <v>83</v>
      </c>
      <c r="E180" s="206" t="n">
        <v>1</v>
      </c>
      <c r="F180" s="235"/>
      <c r="G180" s="198" t="n">
        <f aca="false">E180*F180</f>
        <v>0</v>
      </c>
    </row>
    <row r="181" s="158" customFormat="true" ht="12.75" hidden="false" customHeight="false" outlineLevel="0" collapsed="false">
      <c r="A181" s="189" t="n">
        <f aca="false">IF(ISNUMBER(A180),A180+1,IF(ISNUMBER(A178),A178+1,IF(ISNUMBER(A176),A176+1,IF(ISNUMBER(#REF!),#REF!+1,IF(ISNUMBER(#REF!),#REF!+1,IF(ISNUMBER(#REF!),#REF!+1,IF(ISNUMBER(#REF!),#REF!+1,0)))))))</f>
        <v>147</v>
      </c>
      <c r="B181" s="190" t="s">
        <v>97</v>
      </c>
      <c r="C181" s="244" t="s">
        <v>190</v>
      </c>
      <c r="D181" s="208" t="s">
        <v>165</v>
      </c>
      <c r="E181" s="206" t="n">
        <v>1</v>
      </c>
      <c r="F181" s="188"/>
      <c r="G181" s="224" t="n">
        <f aca="false">E181*F181</f>
        <v>0</v>
      </c>
    </row>
    <row r="182" s="158" customFormat="true" ht="22.5" hidden="false" customHeight="false" outlineLevel="0" collapsed="false">
      <c r="A182" s="189" t="n">
        <f aca="false">IF(ISNUMBER(A181),A181+1,IF(ISNUMBER(A180),A180+1,IF(ISNUMBER(A178),A178+1,IF(ISNUMBER(#REF!),#REF!+1,IF(ISNUMBER(#REF!),#REF!+1,IF(ISNUMBER(A176),#REF!+1,IF(ISNUMBER(#REF!),#REF!+1,0)))))))</f>
        <v>148</v>
      </c>
      <c r="B182" s="190" t="s">
        <v>99</v>
      </c>
      <c r="C182" s="214" t="s">
        <v>167</v>
      </c>
      <c r="D182" s="208" t="s">
        <v>168</v>
      </c>
      <c r="E182" s="206" t="n">
        <v>8</v>
      </c>
      <c r="F182" s="235"/>
      <c r="G182" s="224" t="n">
        <f aca="false">E182*F182</f>
        <v>0</v>
      </c>
    </row>
    <row r="183" s="158" customFormat="true" ht="12.75" hidden="false" customHeight="false" outlineLevel="0" collapsed="false">
      <c r="A183" s="189" t="n">
        <f aca="false">IF(ISNUMBER(A182),A182+1,IF(ISNUMBER(A181),A181+1,IF(ISNUMBER(A180),A180+1,IF(ISNUMBER(#REF!),#REF!+1,IF(ISNUMBER(#REF!),#REF!+1,IF(ISNUMBER(A178),A176+1,IF(ISNUMBER(#REF!),#REF!+1,0)))))))</f>
        <v>149</v>
      </c>
      <c r="B183" s="190" t="s">
        <v>101</v>
      </c>
      <c r="C183" s="214" t="s">
        <v>212</v>
      </c>
      <c r="D183" s="208" t="s">
        <v>83</v>
      </c>
      <c r="E183" s="206" t="n">
        <v>1</v>
      </c>
      <c r="F183" s="197"/>
      <c r="G183" s="198" t="n">
        <f aca="false">E183*F183</f>
        <v>0</v>
      </c>
    </row>
    <row r="184" s="158" customFormat="true" ht="12.75" hidden="false" customHeight="false" outlineLevel="0" collapsed="false">
      <c r="A184" s="189" t="n">
        <f aca="false">IF(ISNUMBER(A183),A183+1,IF(ISNUMBER(A182),A182+1,IF(ISNUMBER(A181),A181+1,IF(ISNUMBER(#REF!),#REF!+1,IF(ISNUMBER(#REF!),#REF!+1,IF(ISNUMBER(A180),A178+1,IF(ISNUMBER(#REF!),#REF!+1,0)))))))</f>
        <v>150</v>
      </c>
      <c r="B184" s="190" t="s">
        <v>103</v>
      </c>
      <c r="C184" s="227" t="s">
        <v>213</v>
      </c>
      <c r="D184" s="226" t="s">
        <v>83</v>
      </c>
      <c r="E184" s="203" t="n">
        <v>1</v>
      </c>
      <c r="F184" s="188"/>
      <c r="G184" s="204" t="n">
        <f aca="false">E184*F184</f>
        <v>0</v>
      </c>
    </row>
    <row r="185" s="158" customFormat="true" ht="12.75" hidden="false" customHeight="false" outlineLevel="0" collapsed="false">
      <c r="A185" s="183"/>
      <c r="B185" s="228" t="s">
        <v>173</v>
      </c>
      <c r="C185" s="229" t="str">
        <f aca="false">C174</f>
        <v>08.STR.VZT.0000/407.01_Stávající ventilátor pro odtah skříněk</v>
      </c>
      <c r="D185" s="183"/>
      <c r="E185" s="230"/>
      <c r="F185" s="197"/>
      <c r="G185" s="231" t="n">
        <f aca="false">SUM(G175:G184)</f>
        <v>0</v>
      </c>
    </row>
    <row r="186" s="158" customFormat="true" ht="12.75" hidden="false" customHeight="false" outlineLevel="0" collapsed="false">
      <c r="A186" s="181" t="s">
        <v>79</v>
      </c>
      <c r="B186" s="182" t="s">
        <v>225</v>
      </c>
      <c r="C186" s="187" t="s">
        <v>226</v>
      </c>
      <c r="D186" s="183"/>
      <c r="E186" s="184"/>
      <c r="F186" s="253"/>
      <c r="G186" s="185"/>
    </row>
    <row r="187" s="158" customFormat="true" ht="12.75" hidden="false" customHeight="false" outlineLevel="0" collapsed="false">
      <c r="A187" s="189" t="n">
        <f aca="false">IF(ISNUMBER(A186),A186+1,IF(ISNUMBER(A185),A185+1,IF(ISNUMBER(A184),A184+1,IF(ISNUMBER(#REF!),#REF!+1,IF(ISNUMBER(#REF!),#REF!+1,IF(ISNUMBER(A183),A181+1,IF(ISNUMBER(#REF!),#REF!+1,0)))))))</f>
        <v>151</v>
      </c>
      <c r="B187" s="190" t="s">
        <v>81</v>
      </c>
      <c r="C187" s="219" t="s">
        <v>227</v>
      </c>
      <c r="D187" s="196" t="s">
        <v>168</v>
      </c>
      <c r="E187" s="193" t="n">
        <v>26</v>
      </c>
      <c r="F187" s="253"/>
      <c r="G187" s="193" t="n">
        <f aca="false">E187*F187</f>
        <v>0</v>
      </c>
    </row>
    <row r="188" s="158" customFormat="true" ht="12.75" hidden="false" customHeight="false" outlineLevel="0" collapsed="false">
      <c r="A188" s="189" t="n">
        <f aca="false">IF(ISNUMBER(A187),A187+1,IF(ISNUMBER(A186),A186+1,IF(ISNUMBER(#REF!),#REF!+1,IF(ISNUMBER(#REF!),#REF!+1,IF(ISNUMBER(#REF!),#REF!+1,IF(ISNUMBER(#REF!),#REF!+1,IF(ISNUMBER(#REF!),#REF!+1,0)))))))</f>
        <v>152</v>
      </c>
      <c r="B188" s="190" t="s">
        <v>87</v>
      </c>
      <c r="C188" s="219" t="s">
        <v>228</v>
      </c>
      <c r="D188" s="196" t="s">
        <v>168</v>
      </c>
      <c r="E188" s="193" t="n">
        <v>36</v>
      </c>
      <c r="F188" s="253"/>
      <c r="G188" s="193" t="n">
        <f aca="false">E188*F188</f>
        <v>0</v>
      </c>
    </row>
    <row r="189" s="158" customFormat="true" ht="12.75" hidden="false" customHeight="false" outlineLevel="0" collapsed="false">
      <c r="A189" s="189" t="n">
        <f aca="false">IF(ISNUMBER(A188),A188+1,IF(ISNUMBER(A187),A187+1,IF(ISNUMBER(A186),A186+1,IF(ISNUMBER(#REF!),#REF!+1,IF(ISNUMBER(#REF!),#REF!+1,IF(ISNUMBER(#REF!),#REF!+1,IF(ISNUMBER(#REF!),#REF!+1,0)))))))</f>
        <v>153</v>
      </c>
      <c r="B189" s="190" t="s">
        <v>89</v>
      </c>
      <c r="C189" s="219" t="s">
        <v>229</v>
      </c>
      <c r="D189" s="196" t="s">
        <v>168</v>
      </c>
      <c r="E189" s="193" t="n">
        <v>72</v>
      </c>
      <c r="F189" s="253"/>
      <c r="G189" s="193" t="n">
        <f aca="false">E189*F189</f>
        <v>0</v>
      </c>
    </row>
    <row r="190" s="158" customFormat="true" ht="12.75" hidden="false" customHeight="false" outlineLevel="0" collapsed="false">
      <c r="A190" s="189" t="n">
        <f aca="false">IF(ISNUMBER(A189),A189+1,IF(ISNUMBER(A188),A188+1,IF(ISNUMBER(A187),A187+1,IF(ISNUMBER(#REF!),#REF!+1,IF(ISNUMBER(#REF!),#REF!+1,IF(ISNUMBER(A186),#REF!+1,IF(ISNUMBER(#REF!),#REF!+1,0)))))))</f>
        <v>154</v>
      </c>
      <c r="B190" s="190" t="s">
        <v>91</v>
      </c>
      <c r="C190" s="219" t="s">
        <v>230</v>
      </c>
      <c r="D190" s="196" t="s">
        <v>231</v>
      </c>
      <c r="E190" s="193" t="n">
        <v>1</v>
      </c>
      <c r="F190" s="253"/>
      <c r="G190" s="193" t="n">
        <f aca="false">E190*F190</f>
        <v>0</v>
      </c>
    </row>
    <row r="191" s="158" customFormat="true" ht="12.75" hidden="false" customHeight="false" outlineLevel="0" collapsed="false">
      <c r="A191" s="189" t="n">
        <f aca="false">IF(ISNUMBER(A190),A190+1,IF(ISNUMBER(A189),A189+1,IF(ISNUMBER(A188),A188+1,IF(ISNUMBER(#REF!),#REF!+1,IF(ISNUMBER(#REF!),#REF!+1,IF(ISNUMBER(A187),A186+1,IF(ISNUMBER(#REF!),#REF!+1,0)))))))</f>
        <v>155</v>
      </c>
      <c r="B191" s="190" t="s">
        <v>93</v>
      </c>
      <c r="C191" s="219" t="s">
        <v>232</v>
      </c>
      <c r="D191" s="196" t="s">
        <v>113</v>
      </c>
      <c r="E191" s="193" t="n">
        <v>160</v>
      </c>
      <c r="F191" s="253"/>
      <c r="G191" s="193" t="n">
        <f aca="false">E191*F191</f>
        <v>0</v>
      </c>
    </row>
    <row r="192" s="158" customFormat="true" ht="12.75" hidden="false" customHeight="false" outlineLevel="0" collapsed="false">
      <c r="A192" s="189" t="n">
        <f aca="false">IF(ISNUMBER(A191),A191+1,IF(ISNUMBER(A190),A190+1,IF(ISNUMBER(A189),A189+1,IF(ISNUMBER(#REF!),#REF!+1,IF(ISNUMBER(#REF!),#REF!+1,IF(ISNUMBER(A188),A187+1,IF(ISNUMBER(#REF!),#REF!+1,0)))))))</f>
        <v>156</v>
      </c>
      <c r="B192" s="190" t="s">
        <v>95</v>
      </c>
      <c r="C192" s="219" t="s">
        <v>233</v>
      </c>
      <c r="D192" s="196" t="s">
        <v>234</v>
      </c>
      <c r="E192" s="193" t="n">
        <v>370</v>
      </c>
      <c r="F192" s="253"/>
      <c r="G192" s="193" t="n">
        <f aca="false">E192*F192</f>
        <v>0</v>
      </c>
    </row>
    <row r="193" s="158" customFormat="true" ht="12.75" hidden="false" customHeight="false" outlineLevel="0" collapsed="false">
      <c r="A193" s="189" t="n">
        <f aca="false">IF(ISNUMBER(A192),A192+1,IF(ISNUMBER(A191),A191+1,IF(ISNUMBER(A190),A190+1,IF(ISNUMBER(#REF!),#REF!+1,IF(ISNUMBER(#REF!),#REF!+1,IF(ISNUMBER(A189),A188+1,IF(ISNUMBER(#REF!),#REF!+1,0)))))))</f>
        <v>157</v>
      </c>
      <c r="B193" s="190" t="s">
        <v>97</v>
      </c>
      <c r="C193" s="219" t="s">
        <v>235</v>
      </c>
      <c r="D193" s="196" t="s">
        <v>113</v>
      </c>
      <c r="E193" s="193" t="n">
        <v>24</v>
      </c>
      <c r="F193" s="253"/>
      <c r="G193" s="193" t="n">
        <f aca="false">E193*F193</f>
        <v>0</v>
      </c>
    </row>
    <row r="194" s="158" customFormat="true" ht="12.75" hidden="false" customHeight="false" outlineLevel="0" collapsed="false">
      <c r="A194" s="189" t="n">
        <f aca="false">IF(ISNUMBER(A193),A193+1,IF(ISNUMBER(A192),A192+1,IF(ISNUMBER(A191),A191+1,IF(ISNUMBER(#REF!),#REF!+1,IF(ISNUMBER(#REF!),#REF!+1,IF(ISNUMBER(A190),A189+1,IF(ISNUMBER(#REF!),#REF!+1,0)))))))</f>
        <v>158</v>
      </c>
      <c r="B194" s="190" t="s">
        <v>99</v>
      </c>
      <c r="C194" s="219" t="s">
        <v>236</v>
      </c>
      <c r="D194" s="196" t="s">
        <v>83</v>
      </c>
      <c r="E194" s="193" t="n">
        <v>3</v>
      </c>
      <c r="F194" s="253"/>
      <c r="G194" s="193" t="n">
        <f aca="false">E194*F194</f>
        <v>0</v>
      </c>
    </row>
    <row r="195" s="158" customFormat="true" ht="12.75" hidden="false" customHeight="false" outlineLevel="0" collapsed="false">
      <c r="A195" s="189" t="n">
        <f aca="false">IF(ISNUMBER(A194),A194+1,IF(ISNUMBER(A193),A193+1,IF(ISNUMBER(A192),A192+1,IF(ISNUMBER(#REF!),#REF!+1,IF(ISNUMBER(#REF!),#REF!+1,IF(ISNUMBER(A191),A190+1,IF(ISNUMBER(#REF!),#REF!+1,0)))))))</f>
        <v>159</v>
      </c>
      <c r="B195" s="190" t="s">
        <v>101</v>
      </c>
      <c r="C195" s="219" t="s">
        <v>237</v>
      </c>
      <c r="D195" s="196" t="s">
        <v>238</v>
      </c>
      <c r="E195" s="193" t="n">
        <v>12</v>
      </c>
      <c r="F195" s="253"/>
      <c r="G195" s="193" t="n">
        <f aca="false">E195*F195</f>
        <v>0</v>
      </c>
    </row>
    <row r="196" s="158" customFormat="true" ht="37.5" hidden="false" customHeight="true" outlineLevel="0" collapsed="false">
      <c r="A196" s="189" t="n">
        <f aca="false">IF(ISNUMBER(A195),A195+1,IF(ISNUMBER(A194),A194+1,IF(ISNUMBER(A193),A193+1,IF(ISNUMBER(#REF!),#REF!+1,IF(ISNUMBER(#REF!),#REF!+1,IF(ISNUMBER(A192),A191+1,IF(ISNUMBER(#REF!),#REF!+1,0)))))))</f>
        <v>160</v>
      </c>
      <c r="B196" s="190" t="s">
        <v>103</v>
      </c>
      <c r="C196" s="219" t="s">
        <v>239</v>
      </c>
      <c r="D196" s="196" t="s">
        <v>168</v>
      </c>
      <c r="E196" s="193" t="n">
        <v>24</v>
      </c>
      <c r="F196" s="253"/>
      <c r="G196" s="193" t="n">
        <f aca="false">E196*F196</f>
        <v>0</v>
      </c>
    </row>
    <row r="197" s="158" customFormat="true" ht="12.75" hidden="false" customHeight="false" outlineLevel="0" collapsed="false">
      <c r="A197" s="189" t="n">
        <f aca="false">IF(ISNUMBER(A196),A196+1,IF(ISNUMBER(A195),A195+1,IF(ISNUMBER(A194),A194+1,IF(ISNUMBER(#REF!),#REF!+1,IF(ISNUMBER(#REF!),#REF!+1,IF(ISNUMBER(A193),A192+1,IF(ISNUMBER(#REF!),#REF!+1,0)))))))</f>
        <v>161</v>
      </c>
      <c r="B197" s="190" t="s">
        <v>106</v>
      </c>
      <c r="C197" s="219" t="s">
        <v>240</v>
      </c>
      <c r="D197" s="196" t="s">
        <v>168</v>
      </c>
      <c r="E197" s="193" t="n">
        <v>30</v>
      </c>
      <c r="F197" s="253"/>
      <c r="G197" s="193" t="n">
        <f aca="false">E197*F197</f>
        <v>0</v>
      </c>
    </row>
    <row r="198" s="158" customFormat="true" ht="12.75" hidden="false" customHeight="false" outlineLevel="0" collapsed="false">
      <c r="A198" s="189" t="n">
        <f aca="false">IF(ISNUMBER(A197),A197+1,IF(ISNUMBER(A196),A196+1,IF(ISNUMBER(A195),A195+1,IF(ISNUMBER(#REF!),#REF!+1,IF(ISNUMBER(#REF!),#REF!+1,IF(ISNUMBER(A194),A193+1,IF(ISNUMBER(#REF!),#REF!+1,0)))))))</f>
        <v>162</v>
      </c>
      <c r="B198" s="190" t="s">
        <v>109</v>
      </c>
      <c r="C198" s="219" t="s">
        <v>241</v>
      </c>
      <c r="D198" s="196" t="s">
        <v>242</v>
      </c>
      <c r="E198" s="193" t="n">
        <v>360</v>
      </c>
      <c r="F198" s="253"/>
      <c r="G198" s="193" t="n">
        <f aca="false">E198*F198</f>
        <v>0</v>
      </c>
    </row>
    <row r="199" s="158" customFormat="true" ht="12.75" hidden="false" customHeight="false" outlineLevel="0" collapsed="false">
      <c r="A199" s="189" t="n">
        <f aca="false">IF(ISNUMBER(A198),A198+1,IF(ISNUMBER(A197),A197+1,IF(ISNUMBER(A196),A196+1,IF(ISNUMBER(#REF!),#REF!+1,IF(ISNUMBER(#REF!),#REF!+1,IF(ISNUMBER(A195),A194+1,IF(ISNUMBER(#REF!),#REF!+1,0)))))))</f>
        <v>163</v>
      </c>
      <c r="B199" s="190" t="s">
        <v>111</v>
      </c>
      <c r="C199" s="219" t="s">
        <v>243</v>
      </c>
      <c r="D199" s="196" t="s">
        <v>244</v>
      </c>
      <c r="E199" s="193" t="n">
        <v>2</v>
      </c>
      <c r="F199" s="253"/>
      <c r="G199" s="193" t="n">
        <f aca="false">E199*F199</f>
        <v>0</v>
      </c>
    </row>
    <row r="200" s="158" customFormat="true" ht="12.75" hidden="false" customHeight="false" outlineLevel="0" collapsed="false">
      <c r="A200" s="189" t="n">
        <f aca="false">IF(ISNUMBER(A199),A199+1,IF(ISNUMBER(A198),A198+1,IF(ISNUMBER(A197),A197+1,IF(ISNUMBER(#REF!),#REF!+1,IF(ISNUMBER(#REF!),#REF!+1,IF(ISNUMBER(A196),A195+1,IF(ISNUMBER(#REF!),#REF!+1,0)))))))</f>
        <v>164</v>
      </c>
      <c r="B200" s="190" t="s">
        <v>114</v>
      </c>
      <c r="C200" s="219" t="s">
        <v>245</v>
      </c>
      <c r="D200" s="196" t="s">
        <v>246</v>
      </c>
      <c r="E200" s="193" t="n">
        <v>1</v>
      </c>
      <c r="F200" s="253"/>
      <c r="G200" s="193" t="n">
        <f aca="false">E200*F200</f>
        <v>0</v>
      </c>
    </row>
    <row r="201" s="158" customFormat="true" ht="12.75" hidden="false" customHeight="false" outlineLevel="0" collapsed="false">
      <c r="A201" s="189" t="n">
        <f aca="false">IF(ISNUMBER(A200),A200+1,IF(ISNUMBER(A199),A199+1,IF(ISNUMBER(A198),A198+1,IF(ISNUMBER(#REF!),#REF!+1,IF(ISNUMBER(#REF!),#REF!+1,IF(ISNUMBER(A197),A196+1,IF(ISNUMBER(#REF!),#REF!+1,0)))))))</f>
        <v>165</v>
      </c>
      <c r="B201" s="190" t="s">
        <v>116</v>
      </c>
      <c r="C201" s="219" t="s">
        <v>247</v>
      </c>
      <c r="D201" s="196" t="s">
        <v>83</v>
      </c>
      <c r="E201" s="193" t="n">
        <v>1</v>
      </c>
      <c r="F201" s="253"/>
      <c r="G201" s="193" t="n">
        <f aca="false">E201*F201</f>
        <v>0</v>
      </c>
    </row>
    <row r="202" s="158" customFormat="true" ht="12.75" hidden="false" customHeight="false" outlineLevel="0" collapsed="false">
      <c r="A202" s="189" t="n">
        <f aca="false">IF(ISNUMBER(A201),A201+1,IF(ISNUMBER(A200),A200+1,IF(ISNUMBER(A199),A199+1,IF(ISNUMBER(#REF!),#REF!+1,IF(ISNUMBER(#REF!),#REF!+1,IF(ISNUMBER(A198),A197+1,IF(ISNUMBER(#REF!),#REF!+1,0)))))))</f>
        <v>166</v>
      </c>
      <c r="B202" s="190" t="s">
        <v>118</v>
      </c>
      <c r="C202" s="219" t="s">
        <v>248</v>
      </c>
      <c r="D202" s="196" t="s">
        <v>168</v>
      </c>
      <c r="E202" s="193" t="n">
        <v>80</v>
      </c>
      <c r="F202" s="253"/>
      <c r="G202" s="193" t="n">
        <f aca="false">E202*F202</f>
        <v>0</v>
      </c>
    </row>
    <row r="203" s="158" customFormat="true" ht="12.75" hidden="false" customHeight="false" outlineLevel="0" collapsed="false">
      <c r="A203" s="189" t="n">
        <f aca="false">IF(ISNUMBER(A202),A202+1,IF(ISNUMBER(A201),A201+1,IF(ISNUMBER(A200),A200+1,IF(ISNUMBER(#REF!),#REF!+1,IF(ISNUMBER(#REF!),#REF!+1,IF(ISNUMBER(A199),A198+1,IF(ISNUMBER(#REF!),#REF!+1,0)))))))</f>
        <v>167</v>
      </c>
      <c r="B203" s="190" t="s">
        <v>120</v>
      </c>
      <c r="C203" s="219" t="s">
        <v>249</v>
      </c>
      <c r="D203" s="196" t="s">
        <v>83</v>
      </c>
      <c r="E203" s="193" t="n">
        <v>1</v>
      </c>
      <c r="F203" s="253"/>
      <c r="G203" s="193" t="n">
        <f aca="false">E203*F203</f>
        <v>0</v>
      </c>
    </row>
    <row r="204" s="158" customFormat="true" ht="12.75" hidden="false" customHeight="false" outlineLevel="0" collapsed="false">
      <c r="A204" s="189" t="n">
        <f aca="false">IF(ISNUMBER(A203),A203+1,IF(ISNUMBER(A202),A202+1,IF(ISNUMBER(A201),A201+1,IF(ISNUMBER(#REF!),#REF!+1,IF(ISNUMBER(#REF!),#REF!+1,IF(ISNUMBER(A200),A199+1,IF(ISNUMBER(#REF!),#REF!+1,0)))))))</f>
        <v>168</v>
      </c>
      <c r="B204" s="190" t="s">
        <v>122</v>
      </c>
      <c r="C204" s="219" t="s">
        <v>250</v>
      </c>
      <c r="D204" s="196" t="s">
        <v>83</v>
      </c>
      <c r="E204" s="193" t="n">
        <v>1</v>
      </c>
      <c r="F204" s="253"/>
      <c r="G204" s="193" t="n">
        <f aca="false">E204*F204</f>
        <v>0</v>
      </c>
    </row>
    <row r="205" s="158" customFormat="true" ht="12.75" hidden="false" customHeight="false" outlineLevel="0" collapsed="false">
      <c r="A205" s="189" t="n">
        <f aca="false">IF(ISNUMBER(A204),A204+1,IF(ISNUMBER(A203),A203+1,IF(ISNUMBER(A202),A202+1,IF(ISNUMBER(#REF!),#REF!+1,IF(ISNUMBER(#REF!),#REF!+1,IF(ISNUMBER(A201),A200+1,IF(ISNUMBER(#REF!),#REF!+1,0)))))))</f>
        <v>169</v>
      </c>
      <c r="B205" s="190" t="s">
        <v>124</v>
      </c>
      <c r="C205" s="219" t="s">
        <v>251</v>
      </c>
      <c r="D205" s="196" t="s">
        <v>83</v>
      </c>
      <c r="E205" s="193" t="n">
        <v>1</v>
      </c>
      <c r="F205" s="253"/>
      <c r="G205" s="193" t="n">
        <f aca="false">E205*F205</f>
        <v>0</v>
      </c>
    </row>
    <row r="206" s="158" customFormat="true" ht="12.75" hidden="false" customHeight="false" outlineLevel="0" collapsed="false">
      <c r="A206" s="189" t="n">
        <f aca="false">IF(ISNUMBER(A205),A205+1,IF(ISNUMBER(A204),A204+1,IF(ISNUMBER(A203),A203+1,IF(ISNUMBER(#REF!),#REF!+1,IF(ISNUMBER(#REF!),#REF!+1,IF(ISNUMBER(A202),A201+1,IF(ISNUMBER(#REF!),#REF!+1,0)))))))</f>
        <v>170</v>
      </c>
      <c r="B206" s="190" t="s">
        <v>126</v>
      </c>
      <c r="C206" s="219" t="s">
        <v>252</v>
      </c>
      <c r="D206" s="196" t="s">
        <v>83</v>
      </c>
      <c r="E206" s="193" t="n">
        <v>1</v>
      </c>
      <c r="F206" s="253"/>
      <c r="G206" s="193" t="n">
        <f aca="false">E206*F206</f>
        <v>0</v>
      </c>
    </row>
    <row r="207" s="158" customFormat="true" ht="12.75" hidden="false" customHeight="false" outlineLevel="0" collapsed="false">
      <c r="A207" s="189" t="n">
        <f aca="false">IF(ISNUMBER(A206),A206+1,IF(ISNUMBER(A205),A205+1,IF(ISNUMBER(A204),A204+1,IF(ISNUMBER(#REF!),#REF!+1,IF(ISNUMBER(#REF!),#REF!+1,IF(ISNUMBER(A203),A202+1,IF(ISNUMBER(#REF!),#REF!+1,0)))))))</f>
        <v>171</v>
      </c>
      <c r="B207" s="190" t="s">
        <v>128</v>
      </c>
      <c r="C207" s="219" t="s">
        <v>253</v>
      </c>
      <c r="D207" s="196" t="s">
        <v>83</v>
      </c>
      <c r="E207" s="193" t="n">
        <v>1</v>
      </c>
      <c r="F207" s="253"/>
      <c r="G207" s="193" t="n">
        <f aca="false">E207*F207</f>
        <v>0</v>
      </c>
    </row>
    <row r="208" s="158" customFormat="true" ht="12.75" hidden="false" customHeight="false" outlineLevel="0" collapsed="false">
      <c r="A208" s="189" t="n">
        <f aca="false">IF(ISNUMBER(A207),A207+1,IF(ISNUMBER(A206),A206+1,IF(ISNUMBER(A205),A205+1,IF(ISNUMBER(#REF!),#REF!+1,IF(ISNUMBER(#REF!),#REF!+1,IF(ISNUMBER(A204),A203+1,IF(ISNUMBER(#REF!),#REF!+1,0)))))))</f>
        <v>172</v>
      </c>
      <c r="B208" s="190" t="s">
        <v>130</v>
      </c>
      <c r="C208" s="219" t="s">
        <v>254</v>
      </c>
      <c r="D208" s="196" t="s">
        <v>83</v>
      </c>
      <c r="E208" s="193" t="n">
        <v>1</v>
      </c>
      <c r="F208" s="253"/>
      <c r="G208" s="193" t="n">
        <f aca="false">E208*F208</f>
        <v>0</v>
      </c>
    </row>
    <row r="209" s="158" customFormat="true" ht="12.75" hidden="false" customHeight="false" outlineLevel="0" collapsed="false">
      <c r="A209" s="189" t="n">
        <f aca="false">IF(ISNUMBER(A208),A208+1,IF(ISNUMBER(A207),A207+1,IF(ISNUMBER(A206),A206+1,IF(ISNUMBER(#REF!),#REF!+1,IF(ISNUMBER(#REF!),#REF!+1,IF(ISNUMBER(A205),A204+1,IF(ISNUMBER(#REF!),#REF!+1,0)))))))</f>
        <v>173</v>
      </c>
      <c r="B209" s="190" t="s">
        <v>132</v>
      </c>
      <c r="C209" s="219" t="s">
        <v>255</v>
      </c>
      <c r="D209" s="196" t="s">
        <v>168</v>
      </c>
      <c r="E209" s="193" t="n">
        <v>12</v>
      </c>
      <c r="F209" s="253"/>
      <c r="G209" s="193" t="n">
        <f aca="false">E209*F209</f>
        <v>0</v>
      </c>
    </row>
    <row r="210" s="158" customFormat="true" ht="12.75" hidden="false" customHeight="false" outlineLevel="0" collapsed="false">
      <c r="A210" s="183"/>
      <c r="B210" s="228" t="s">
        <v>173</v>
      </c>
      <c r="C210" s="229" t="s">
        <v>256</v>
      </c>
      <c r="D210" s="183"/>
      <c r="E210" s="230"/>
      <c r="F210" s="253"/>
      <c r="G210" s="254" t="n">
        <f aca="false">SUM(G187:G209)</f>
        <v>0</v>
      </c>
    </row>
    <row r="211" s="158" customFormat="true" ht="12.75" hidden="false" customHeight="false" outlineLevel="0" collapsed="false">
      <c r="A211" s="247"/>
      <c r="B211" s="247"/>
      <c r="C211" s="247"/>
      <c r="D211" s="255"/>
      <c r="E211" s="247"/>
      <c r="F211" s="247"/>
      <c r="G211" s="247"/>
    </row>
    <row r="212" s="158" customFormat="true" ht="12.75" hidden="false" customHeight="true" outlineLevel="0" collapsed="false">
      <c r="C212" s="256" t="s">
        <v>257</v>
      </c>
      <c r="D212" s="159"/>
    </row>
    <row r="213" s="158" customFormat="true" ht="12.75" hidden="false" customHeight="false" outlineLevel="0" collapsed="false">
      <c r="C213" s="256"/>
      <c r="D213" s="159"/>
    </row>
    <row r="214" s="158" customFormat="true" ht="33.75" hidden="false" customHeight="false" outlineLevel="0" collapsed="false">
      <c r="C214" s="257" t="s">
        <v>258</v>
      </c>
      <c r="D214" s="159"/>
    </row>
    <row r="215" s="158" customFormat="true" ht="33.75" hidden="false" customHeight="false" outlineLevel="0" collapsed="false">
      <c r="C215" s="257" t="s">
        <v>259</v>
      </c>
      <c r="D215" s="159"/>
    </row>
    <row r="216" s="158" customFormat="true" ht="101.25" hidden="false" customHeight="false" outlineLevel="0" collapsed="false">
      <c r="C216" s="257" t="s">
        <v>260</v>
      </c>
      <c r="D216" s="159"/>
    </row>
    <row r="217" s="158" customFormat="true" ht="22.5" hidden="false" customHeight="false" outlineLevel="0" collapsed="false">
      <c r="C217" s="258" t="s">
        <v>261</v>
      </c>
      <c r="D217" s="159"/>
    </row>
    <row r="218" customFormat="false" ht="12.75" hidden="false" customHeight="false" outlineLevel="0" collapsed="false">
      <c r="A218" s="259"/>
      <c r="B218" s="259"/>
      <c r="C218" s="260"/>
      <c r="D218" s="261"/>
      <c r="E218" s="259"/>
      <c r="F218" s="259"/>
      <c r="G218" s="262" t="n">
        <f aca="false">SUM(G8:G211)/2</f>
        <v>0</v>
      </c>
    </row>
    <row r="219" customFormat="false" ht="12.75" hidden="false" customHeight="false" outlineLevel="0" collapsed="false">
      <c r="C219" s="263"/>
      <c r="E219" s="158"/>
      <c r="G219" s="264"/>
    </row>
    <row r="220" customFormat="false" ht="12.75" hidden="false" customHeight="false" outlineLevel="0" collapsed="false">
      <c r="A220" s="265"/>
      <c r="B220" s="265"/>
      <c r="D220" s="266"/>
      <c r="E220" s="265"/>
      <c r="F220" s="265"/>
      <c r="G220" s="265"/>
    </row>
    <row r="221" customFormat="false" ht="12.75" hidden="false" customHeight="false" outlineLevel="0" collapsed="false">
      <c r="A221" s="265"/>
      <c r="B221" s="265"/>
      <c r="D221" s="266"/>
      <c r="E221" s="265"/>
      <c r="F221" s="265"/>
      <c r="G221" s="265"/>
    </row>
    <row r="222" customFormat="false" ht="12.75" hidden="false" customHeight="false" outlineLevel="0" collapsed="false">
      <c r="A222" s="265"/>
      <c r="B222" s="265"/>
      <c r="C222" s="265"/>
      <c r="D222" s="266"/>
      <c r="E222" s="265"/>
      <c r="F222" s="265"/>
      <c r="G222" s="265"/>
    </row>
    <row r="223" customFormat="false" ht="12.75" hidden="false" customHeight="false" outlineLevel="0" collapsed="false">
      <c r="A223" s="265"/>
      <c r="B223" s="265"/>
      <c r="C223" s="265"/>
      <c r="D223" s="266"/>
      <c r="E223" s="265"/>
      <c r="F223" s="265"/>
      <c r="G223" s="265"/>
    </row>
    <row r="224" customFormat="false" ht="12.75" hidden="false" customHeight="false" outlineLevel="0" collapsed="false">
      <c r="E224" s="158"/>
    </row>
    <row r="225" customFormat="false" ht="12.75" hidden="false" customHeight="false" outlineLevel="0" collapsed="false">
      <c r="E225" s="158"/>
    </row>
    <row r="226" customFormat="false" ht="12.75" hidden="false" customHeight="false" outlineLevel="0" collapsed="false">
      <c r="E226" s="158"/>
    </row>
    <row r="227" customFormat="false" ht="12.75" hidden="false" customHeight="false" outlineLevel="0" collapsed="false">
      <c r="E227" s="158"/>
    </row>
    <row r="228" customFormat="false" ht="12.75" hidden="false" customHeight="false" outlineLevel="0" collapsed="false">
      <c r="E228" s="158"/>
    </row>
    <row r="229" customFormat="false" ht="12.75" hidden="false" customHeight="false" outlineLevel="0" collapsed="false">
      <c r="E229" s="158"/>
    </row>
    <row r="230" customFormat="false" ht="12.75" hidden="false" customHeight="false" outlineLevel="0" collapsed="false">
      <c r="E230" s="158"/>
    </row>
    <row r="231" customFormat="false" ht="12.75" hidden="false" customHeight="false" outlineLevel="0" collapsed="false">
      <c r="E231" s="158"/>
    </row>
    <row r="232" customFormat="false" ht="12.75" hidden="false" customHeight="false" outlineLevel="0" collapsed="false">
      <c r="E232" s="158"/>
    </row>
    <row r="233" customFormat="false" ht="12.75" hidden="false" customHeight="false" outlineLevel="0" collapsed="false">
      <c r="E233" s="158"/>
    </row>
    <row r="234" customFormat="false" ht="12.75" hidden="false" customHeight="false" outlineLevel="0" collapsed="false">
      <c r="E234" s="158"/>
    </row>
    <row r="235" customFormat="false" ht="12.75" hidden="false" customHeight="false" outlineLevel="0" collapsed="false">
      <c r="E235" s="158"/>
    </row>
    <row r="236" customFormat="false" ht="12.75" hidden="false" customHeight="false" outlineLevel="0" collapsed="false">
      <c r="E236" s="158"/>
    </row>
    <row r="237" customFormat="false" ht="12.75" hidden="false" customHeight="false" outlineLevel="0" collapsed="false">
      <c r="E237" s="158"/>
    </row>
    <row r="238" customFormat="false" ht="12.75" hidden="false" customHeight="false" outlineLevel="0" collapsed="false">
      <c r="E238" s="158"/>
    </row>
    <row r="239" customFormat="false" ht="12.75" hidden="false" customHeight="false" outlineLevel="0" collapsed="false">
      <c r="E239" s="158"/>
    </row>
    <row r="240" customFormat="false" ht="12.75" hidden="false" customHeight="false" outlineLevel="0" collapsed="false">
      <c r="E240" s="158"/>
    </row>
    <row r="241" customFormat="false" ht="12.75" hidden="false" customHeight="false" outlineLevel="0" collapsed="false">
      <c r="E241" s="158"/>
    </row>
    <row r="242" customFormat="false" ht="12.75" hidden="false" customHeight="false" outlineLevel="0" collapsed="false">
      <c r="E242" s="158"/>
    </row>
    <row r="243" customFormat="false" ht="12.75" hidden="false" customHeight="false" outlineLevel="0" collapsed="false">
      <c r="E243" s="158"/>
    </row>
    <row r="244" customFormat="false" ht="12.75" hidden="false" customHeight="false" outlineLevel="0" collapsed="false">
      <c r="E244" s="158"/>
    </row>
    <row r="245" customFormat="false" ht="12.75" hidden="false" customHeight="false" outlineLevel="0" collapsed="false">
      <c r="E245" s="158"/>
    </row>
    <row r="246" customFormat="false" ht="12.75" hidden="false" customHeight="false" outlineLevel="0" collapsed="false">
      <c r="E246" s="158"/>
    </row>
    <row r="247" customFormat="false" ht="12.75" hidden="false" customHeight="false" outlineLevel="0" collapsed="false">
      <c r="E247" s="158"/>
    </row>
    <row r="248" customFormat="false" ht="12.75" hidden="false" customHeight="false" outlineLevel="0" collapsed="false">
      <c r="E248" s="158"/>
    </row>
    <row r="249" customFormat="false" ht="12.75" hidden="false" customHeight="false" outlineLevel="0" collapsed="false">
      <c r="E249" s="158"/>
    </row>
    <row r="250" customFormat="false" ht="12.75" hidden="false" customHeight="false" outlineLevel="0" collapsed="false">
      <c r="E250" s="158"/>
    </row>
    <row r="251" customFormat="false" ht="12.75" hidden="false" customHeight="false" outlineLevel="0" collapsed="false">
      <c r="E251" s="158"/>
    </row>
    <row r="252" customFormat="false" ht="12.75" hidden="false" customHeight="false" outlineLevel="0" collapsed="false">
      <c r="E252" s="158"/>
    </row>
    <row r="253" customFormat="false" ht="12.75" hidden="false" customHeight="false" outlineLevel="0" collapsed="false">
      <c r="E253" s="158"/>
    </row>
    <row r="254" customFormat="false" ht="12.75" hidden="false" customHeight="false" outlineLevel="0" collapsed="false">
      <c r="E254" s="158"/>
    </row>
    <row r="255" customFormat="false" ht="12.75" hidden="false" customHeight="false" outlineLevel="0" collapsed="false">
      <c r="A255" s="267"/>
      <c r="B255" s="267"/>
    </row>
    <row r="256" customFormat="false" ht="12.75" hidden="false" customHeight="false" outlineLevel="0" collapsed="false">
      <c r="A256" s="265"/>
      <c r="B256" s="265"/>
      <c r="C256" s="268"/>
      <c r="D256" s="269"/>
      <c r="E256" s="270"/>
      <c r="F256" s="268"/>
      <c r="G256" s="271"/>
    </row>
    <row r="257" customFormat="false" ht="12.75" hidden="false" customHeight="false" outlineLevel="0" collapsed="false">
      <c r="A257" s="272"/>
      <c r="B257" s="272"/>
      <c r="C257" s="265"/>
      <c r="D257" s="266"/>
      <c r="E257" s="273"/>
      <c r="F257" s="265"/>
      <c r="G257" s="265"/>
    </row>
    <row r="258" customFormat="false" ht="12.75" hidden="false" customHeight="false" outlineLevel="0" collapsed="false">
      <c r="A258" s="265"/>
      <c r="B258" s="265"/>
      <c r="C258" s="265"/>
      <c r="D258" s="266"/>
      <c r="E258" s="273"/>
      <c r="F258" s="265"/>
      <c r="G258" s="265"/>
    </row>
    <row r="259" customFormat="false" ht="12.75" hidden="false" customHeight="false" outlineLevel="0" collapsed="false">
      <c r="A259" s="265"/>
      <c r="B259" s="265"/>
      <c r="C259" s="265"/>
      <c r="D259" s="266"/>
      <c r="E259" s="273"/>
      <c r="F259" s="265"/>
      <c r="G259" s="265"/>
    </row>
    <row r="260" customFormat="false" ht="12.75" hidden="false" customHeight="false" outlineLevel="0" collapsed="false">
      <c r="A260" s="265"/>
      <c r="B260" s="265"/>
      <c r="C260" s="265"/>
      <c r="D260" s="266"/>
      <c r="E260" s="273"/>
      <c r="F260" s="265"/>
      <c r="G260" s="265"/>
    </row>
    <row r="261" customFormat="false" ht="12.75" hidden="false" customHeight="false" outlineLevel="0" collapsed="false">
      <c r="A261" s="265"/>
      <c r="B261" s="265"/>
      <c r="C261" s="265"/>
      <c r="D261" s="266"/>
      <c r="E261" s="273"/>
      <c r="F261" s="265"/>
      <c r="G261" s="265"/>
    </row>
    <row r="262" customFormat="false" ht="12.75" hidden="false" customHeight="false" outlineLevel="0" collapsed="false">
      <c r="A262" s="265"/>
      <c r="B262" s="265"/>
      <c r="C262" s="265"/>
      <c r="D262" s="266"/>
      <c r="E262" s="273"/>
      <c r="F262" s="265"/>
      <c r="G262" s="265"/>
    </row>
    <row r="263" customFormat="false" ht="12.75" hidden="false" customHeight="false" outlineLevel="0" collapsed="false">
      <c r="A263" s="265"/>
      <c r="B263" s="265"/>
      <c r="C263" s="265"/>
      <c r="D263" s="266"/>
      <c r="E263" s="273"/>
      <c r="F263" s="265"/>
      <c r="G263" s="265"/>
    </row>
    <row r="264" customFormat="false" ht="12.75" hidden="false" customHeight="false" outlineLevel="0" collapsed="false">
      <c r="A264" s="265"/>
      <c r="B264" s="265"/>
      <c r="C264" s="265"/>
      <c r="D264" s="266"/>
      <c r="E264" s="273"/>
      <c r="F264" s="265"/>
      <c r="G264" s="265"/>
    </row>
    <row r="265" customFormat="false" ht="12.75" hidden="false" customHeight="false" outlineLevel="0" collapsed="false">
      <c r="A265" s="265"/>
      <c r="B265" s="265"/>
      <c r="C265" s="265"/>
      <c r="D265" s="266"/>
      <c r="E265" s="273"/>
      <c r="F265" s="265"/>
      <c r="G265" s="265"/>
    </row>
    <row r="266" customFormat="false" ht="12.75" hidden="false" customHeight="false" outlineLevel="0" collapsed="false">
      <c r="A266" s="265"/>
      <c r="B266" s="265"/>
      <c r="C266" s="265"/>
      <c r="D266" s="266"/>
      <c r="E266" s="273"/>
      <c r="F266" s="265"/>
      <c r="G266" s="265"/>
    </row>
    <row r="267" customFormat="false" ht="12.75" hidden="false" customHeight="false" outlineLevel="0" collapsed="false">
      <c r="A267" s="265"/>
      <c r="B267" s="265"/>
      <c r="C267" s="265"/>
      <c r="D267" s="266"/>
      <c r="E267" s="273"/>
      <c r="F267" s="265"/>
      <c r="G267" s="265"/>
    </row>
    <row r="268" customFormat="false" ht="12.75" hidden="false" customHeight="false" outlineLevel="0" collapsed="false">
      <c r="A268" s="265"/>
      <c r="B268" s="265"/>
      <c r="C268" s="265"/>
      <c r="D268" s="266"/>
      <c r="E268" s="273"/>
      <c r="F268" s="265"/>
      <c r="G268" s="265"/>
    </row>
    <row r="269" customFormat="false" ht="12.75" hidden="false" customHeight="false" outlineLevel="0" collapsed="false">
      <c r="A269" s="265"/>
      <c r="B269" s="265"/>
      <c r="C269" s="265"/>
      <c r="D269" s="266"/>
      <c r="E269" s="273"/>
      <c r="F269" s="265"/>
      <c r="G269" s="265"/>
    </row>
  </sheetData>
  <mergeCells count="6">
    <mergeCell ref="A1:G1"/>
    <mergeCell ref="A3:B3"/>
    <mergeCell ref="D3:E3"/>
    <mergeCell ref="A4:B4"/>
    <mergeCell ref="D4:G4"/>
    <mergeCell ref="C212:C213"/>
  </mergeCells>
  <printOptions headings="false" gridLines="false" gridLinesSet="true" horizontalCentered="true" verticalCentered="false"/>
  <pageMargins left="0.196527777777778" right="0.196527777777778" top="0.590277777777778" bottom="0.35416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9T12:13:28Z</dcterms:created>
  <dc:creator>hfarka</dc:creator>
  <dc:description/>
  <dc:language>en-US</dc:language>
  <cp:lastModifiedBy>Ladislav Gróf</cp:lastModifiedBy>
  <cp:lastPrinted>2024-11-11T10:39:50Z</cp:lastPrinted>
  <dcterms:modified xsi:type="dcterms:W3CDTF">2025-01-08T11:17:16Z</dcterms:modified>
  <cp:revision>0</cp:revision>
  <dc:subject/>
  <dc:title/>
</cp:coreProperties>
</file>